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91365316"/>
        <c:axId val="86302628"/>
      </c:scatterChart>
      <c:valAx>
        <c:axId val="9136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628"/>
        <c:crossesAt val="0"/>
        <c:crossBetween val="midCat"/>
      </c:valAx>
      <c:valAx>
        <c:axId val="863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1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