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ichtgeschwindigkeit</t>
  </si>
  <si>
    <t xml:space="preserve">Alpha</t>
  </si>
  <si>
    <t xml:space="preserve">Beta</t>
  </si>
  <si>
    <t xml:space="preserve">c2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7</c:v>
                </c:pt>
                <c:pt idx="1">
                  <c:v>12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</c:numCache>
            </c:numRef>
          </c:yVal>
          <c:smooth val="1"/>
        </c:ser>
        <c:axId val="23987468"/>
        <c:axId val="23044875"/>
      </c:scatterChart>
      <c:valAx>
        <c:axId val="23987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infall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875"/>
        <c:crossesAt val="0"/>
        <c:crossBetween val="midCat"/>
      </c:valAx>
      <c:valAx>
        <c:axId val="230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rechungs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4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800</xdr:colOff>
      <xdr:row>11</xdr:row>
      <xdr:rowOff>95400</xdr:rowOff>
    </xdr:from>
    <xdr:to>
      <xdr:col>9</xdr:col>
      <xdr:colOff>492120</xdr:colOff>
      <xdr:row>29</xdr:row>
      <xdr:rowOff>51840</xdr:rowOff>
    </xdr:to>
    <xdr:grpSp>
      <xdr:nvGrpSpPr>
        <xdr:cNvPr id="0" name="Group 8"/>
        <xdr:cNvGrpSpPr/>
      </xdr:nvGrpSpPr>
      <xdr:grpSpPr>
        <a:xfrm>
          <a:off x="2783160" y="1876680"/>
          <a:ext cx="4787280" cy="2871000"/>
          <a:chOff x="2783160" y="1876680"/>
          <a:chExt cx="4787280" cy="2871000"/>
        </a:xfrm>
      </xdr:grpSpPr>
      <xdr:graphicFrame>
        <xdr:nvGraphicFramePr>
          <xdr:cNvPr id="1" name="Chart 1"/>
          <xdr:cNvGraphicFramePr/>
        </xdr:nvGraphicFramePr>
        <xdr:xfrm>
          <a:off x="2783160" y="1876680"/>
          <a:ext cx="4787280" cy="2871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oup 7"/>
          <xdr:cNvGrpSpPr/>
        </xdr:nvGrpSpPr>
        <xdr:grpSpPr>
          <a:xfrm>
            <a:off x="3416760" y="2872800"/>
            <a:ext cx="2201040" cy="1201320"/>
            <a:chOff x="3416760" y="2872800"/>
            <a:chExt cx="2201040" cy="1201320"/>
          </a:xfrm>
        </xdr:grpSpPr>
        <xdr:sp>
          <xdr:nvSpPr>
            <xdr:cNvPr id="3" name="Line 3"/>
            <xdr:cNvSpPr/>
          </xdr:nvSpPr>
          <xdr:spPr>
            <a:xfrm flipV="1">
              <a:off x="5617800" y="2872800"/>
              <a:ext cx="0" cy="120132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H="1">
              <a:off x="3416760" y="2873160"/>
              <a:ext cx="2200680" cy="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1.99"/>
  </cols>
  <sheetData>
    <row r="2" customFormat="false" ht="12.75" hidden="false" customHeight="false" outlineLevel="0" collapsed="false">
      <c r="A2" s="0" t="s">
        <v>0</v>
      </c>
      <c r="C2" s="1" t="n">
        <v>299700000</v>
      </c>
    </row>
    <row r="4" customFormat="false" ht="12.75" hidden="false" customHeight="false" outlineLevel="0" collapsed="false">
      <c r="A4" s="0" t="s">
        <v>1</v>
      </c>
      <c r="B4" s="0" t="n">
        <v>10</v>
      </c>
      <c r="C4" s="0" t="n">
        <v>20</v>
      </c>
      <c r="D4" s="0" t="n">
        <v>30</v>
      </c>
      <c r="E4" s="0" t="n">
        <v>40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2</v>
      </c>
      <c r="B5" s="0" t="n">
        <v>7</v>
      </c>
      <c r="C5" s="0" t="n">
        <v>12</v>
      </c>
      <c r="D5" s="0" t="n">
        <v>20</v>
      </c>
      <c r="E5" s="0" t="n">
        <v>25</v>
      </c>
      <c r="F5" s="0" t="n">
        <v>30</v>
      </c>
      <c r="G5" s="0" t="n">
        <v>35</v>
      </c>
      <c r="H5" s="0" t="n">
        <v>40</v>
      </c>
    </row>
    <row r="6" customFormat="false" ht="12.75" hidden="false" customHeight="false" outlineLevel="0" collapsed="false">
      <c r="A6" s="0" t="s">
        <v>3</v>
      </c>
      <c r="B6" s="1" t="n">
        <f aca="false">(SIN(B5*PI()/180)/SIN(B4*PI()/180))*$C$2</f>
        <v>210334728.007217</v>
      </c>
      <c r="C6" s="1" t="n">
        <f aca="false">(SIN(C5*PI()/180)/SIN(C4*PI()/180))*$C$2</f>
        <v>182185567.002556</v>
      </c>
      <c r="D6" s="1" t="n">
        <f aca="false">(SIN(D5*PI()/180)/SIN(D4*PI()/180))*$C$2</f>
        <v>205006873.909406</v>
      </c>
      <c r="E6" s="1" t="n">
        <f aca="false">(SIN(E5*PI()/180)/SIN(E4*PI()/180))*$C$2</f>
        <v>197045946.647064</v>
      </c>
      <c r="F6" s="1" t="n">
        <f aca="false">(SIN(F5*PI()/180)/SIN(F4*PI()/180))*$C$2</f>
        <v>195615282.306442</v>
      </c>
      <c r="G6" s="1" t="n">
        <f aca="false">(SIN(G5*PI()/180)/SIN(G4*PI()/180))*$C$2</f>
        <v>198494013.250905</v>
      </c>
      <c r="H6" s="1" t="n">
        <f aca="false">(SIN(H5*PI()/180)/SIN(H4*PI()/180))*$C$2</f>
        <v>205006873.909406</v>
      </c>
      <c r="I6" s="0" t="s">
        <v>4</v>
      </c>
      <c r="J6" s="1" t="n">
        <f aca="false">AVERAGE(B6:I6)</f>
        <v>199098469.290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2:41:56Z</dcterms:created>
  <dc:creator>k</dc:creator>
  <dc:description/>
  <dc:language>en-US</dc:language>
  <cp:lastModifiedBy>k</cp:lastModifiedBy>
  <dcterms:modified xsi:type="dcterms:W3CDTF">2008-02-05T14:21:49Z</dcterms:modified>
  <cp:revision>0</cp:revision>
  <dc:subject/>
  <dc:title/>
</cp:coreProperties>
</file>