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n</t>
  </si>
  <si>
    <t xml:space="preserve">Winkel in Grad</t>
  </si>
  <si>
    <t xml:space="preserve">Winkel in Bogenmaß</t>
  </si>
  <si>
    <t xml:space="preserve">1. Brechungswinkel (Bogenmaß)</t>
  </si>
  <si>
    <t xml:space="preserve">1. Brechungswinkel (Grad)</t>
  </si>
  <si>
    <t xml:space="preserve">2. Einfallswinkel in Grad</t>
  </si>
  <si>
    <t xml:space="preserve">2. Enifallswinkel in Bogenmaß</t>
  </si>
  <si>
    <t xml:space="preserve">2. Brechungswinkel in Bogenmaß</t>
  </si>
  <si>
    <t xml:space="preserve">2. Brechungswinkel in Grad</t>
  </si>
  <si>
    <t xml:space="preserve">Ablenkwinkel in 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45</c:f>
              <c:numCache>
                <c:formatCode>General</c:formatCode>
                <c:ptCount val="41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  <c:pt idx="36">
                  <c:v>66</c:v>
                </c:pt>
                <c:pt idx="37">
                  <c:v>67</c:v>
                </c:pt>
                <c:pt idx="38">
                  <c:v>68</c:v>
                </c:pt>
                <c:pt idx="39">
                  <c:v>69</c:v>
                </c:pt>
                <c:pt idx="40">
                  <c:v>70</c:v>
                </c:pt>
              </c:numCache>
            </c:numRef>
          </c:xVal>
          <c:yVal>
            <c:numRef>
              <c:f>Tabelle1!$I$5:$I$45</c:f>
              <c:numCache>
                <c:formatCode>General</c:formatCode>
                <c:ptCount val="41"/>
                <c:pt idx="0">
                  <c:v>49.7133457270844</c:v>
                </c:pt>
                <c:pt idx="1">
                  <c:v>47.3510980704102</c:v>
                </c:pt>
                <c:pt idx="2">
                  <c:v>45.6513176365924</c:v>
                </c:pt>
                <c:pt idx="3">
                  <c:v>44.3255362829079</c:v>
                </c:pt>
                <c:pt idx="4">
                  <c:v>43.2486329914875</c:v>
                </c:pt>
                <c:pt idx="5">
                  <c:v>42.3529920316047</c:v>
                </c:pt>
                <c:pt idx="6">
                  <c:v>41.5972564256607</c:v>
                </c:pt>
                <c:pt idx="7">
                  <c:v>40.9540116333863</c:v>
                </c:pt>
                <c:pt idx="8">
                  <c:v>40.4040271885273</c:v>
                </c:pt>
                <c:pt idx="9">
                  <c:v>39.9332358896696</c:v>
                </c:pt>
                <c:pt idx="10">
                  <c:v>39.5310107920389</c:v>
                </c:pt>
                <c:pt idx="11">
                  <c:v>39.1891176320608</c:v>
                </c:pt>
                <c:pt idx="12">
                  <c:v>38.9010449348384</c:v>
                </c:pt>
                <c:pt idx="13">
                  <c:v>38.66155772113</c:v>
                </c:pt>
                <c:pt idx="14">
                  <c:v>38.4663899065331</c:v>
                </c:pt>
                <c:pt idx="15">
                  <c:v>38.3120261304996</c:v>
                </c:pt>
                <c:pt idx="16">
                  <c:v>38.1955431746077</c:v>
                </c:pt>
                <c:pt idx="17">
                  <c:v>38.1144922197191</c:v>
                </c:pt>
                <c:pt idx="18">
                  <c:v>38.0668097825621</c:v>
                </c:pt>
                <c:pt idx="19">
                  <c:v>38.050749226796</c:v>
                </c:pt>
                <c:pt idx="20">
                  <c:v>38.0648273140757</c:v>
                </c:pt>
                <c:pt idx="21">
                  <c:v>38.107781934068</c:v>
                </c:pt>
                <c:pt idx="22">
                  <c:v>38.178538267791</c:v>
                </c:pt>
                <c:pt idx="23">
                  <c:v>38.2761813979624</c:v>
                </c:pt>
                <c:pt idx="24">
                  <c:v>38.399933906842</c:v>
                </c:pt>
                <c:pt idx="25">
                  <c:v>38.5491373738834</c:v>
                </c:pt>
                <c:pt idx="26">
                  <c:v>38.7232369520858</c:v>
                </c:pt>
                <c:pt idx="27">
                  <c:v>38.9217683958326</c:v>
                </c:pt>
                <c:pt idx="28">
                  <c:v>39.1443470559035</c:v>
                </c:pt>
                <c:pt idx="29">
                  <c:v>39.3906584639666</c:v>
                </c:pt>
                <c:pt idx="30">
                  <c:v>39.6604502093314</c:v>
                </c:pt>
                <c:pt idx="31">
                  <c:v>39.953524872141</c:v>
                </c:pt>
                <c:pt idx="32">
                  <c:v>40.2697338245065</c:v>
                </c:pt>
                <c:pt idx="33">
                  <c:v>40.6089717479388</c:v>
                </c:pt>
                <c:pt idx="34">
                  <c:v>40.9711717443898</c:v>
                </c:pt>
                <c:pt idx="35">
                  <c:v>41.3563009411978</c:v>
                </c:pt>
                <c:pt idx="36">
                  <c:v>41.7643565086363</c:v>
                </c:pt>
                <c:pt idx="37">
                  <c:v>42.1953620236383</c:v>
                </c:pt>
                <c:pt idx="38">
                  <c:v>42.6493641254049</c:v>
                </c:pt>
                <c:pt idx="39">
                  <c:v>43.1264294185909</c:v>
                </c:pt>
                <c:pt idx="40">
                  <c:v>43.6266415880573</c:v>
                </c:pt>
              </c:numCache>
            </c:numRef>
          </c:yVal>
          <c:smooth val="1"/>
        </c:ser>
        <c:axId val="27723288"/>
        <c:axId val="42976174"/>
      </c:scatterChart>
      <c:valAx>
        <c:axId val="27723288"/>
        <c:scaling>
          <c:orientation val="minMax"/>
          <c:max val="70"/>
          <c:min val="3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174"/>
        <c:crossesAt val="0"/>
        <c:crossBetween val="midCat"/>
      </c:valAx>
      <c:valAx>
        <c:axId val="4297617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328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160</xdr:colOff>
      <xdr:row>6</xdr:row>
      <xdr:rowOff>45720</xdr:rowOff>
    </xdr:from>
    <xdr:to>
      <xdr:col>10</xdr:col>
      <xdr:colOff>399960</xdr:colOff>
      <xdr:row>24</xdr:row>
      <xdr:rowOff>129600</xdr:rowOff>
    </xdr:to>
    <xdr:graphicFrame>
      <xdr:nvGraphicFramePr>
        <xdr:cNvPr id="0" name="Chart 1"/>
        <xdr:cNvGraphicFramePr/>
      </xdr:nvGraphicFramePr>
      <xdr:xfrm>
        <a:off x="3646800" y="1554480"/>
        <a:ext cx="5002920" cy="310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29" activeCellId="0" sqref="A29:I4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3.1"/>
    <col collapsed="false" customWidth="false" hidden="false" outlineLevel="0" max="257" min="2" style="1" width="11.55"/>
  </cols>
  <sheetData>
    <row r="2" customFormat="false" ht="13.2" hidden="false" customHeight="false" outlineLevel="0" collapsed="false">
      <c r="A2" s="1" t="s">
        <v>0</v>
      </c>
      <c r="B2" s="1" t="n">
        <v>1.51</v>
      </c>
    </row>
    <row r="4" s="2" customFormat="true" ht="52.8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H4" s="2" t="s">
        <v>8</v>
      </c>
      <c r="I4" s="2" t="s">
        <v>9</v>
      </c>
    </row>
    <row r="5" customFormat="false" ht="13.2" hidden="false" customHeight="false" outlineLevel="0" collapsed="false">
      <c r="A5" s="1" t="n">
        <v>30</v>
      </c>
      <c r="B5" s="1" t="n">
        <f aca="false">RADIANS(A5)</f>
        <v>0.523598775598299</v>
      </c>
      <c r="C5" s="1" t="n">
        <f aca="false">ASIN(SIN(B5)/$B$2)</f>
        <v>0.337496462462546</v>
      </c>
      <c r="D5" s="1" t="n">
        <f aca="false">DEGREES(C5)</f>
        <v>19.3371228996993</v>
      </c>
      <c r="E5" s="1" t="n">
        <f aca="false">60-D5</f>
        <v>40.6628771003007</v>
      </c>
      <c r="F5" s="1" t="n">
        <f aca="false">RADIANS(E5)</f>
        <v>0.709701088734051</v>
      </c>
      <c r="G5" s="1" t="n">
        <f aca="false">ASIN(SIN(F5)*$B$2)</f>
        <v>1.39126034071818</v>
      </c>
      <c r="H5" s="1" t="n">
        <f aca="false">DEGREES(G5)</f>
        <v>79.7133457270844</v>
      </c>
      <c r="I5" s="1" t="n">
        <f aca="false">A5+H5-60</f>
        <v>49.7133457270844</v>
      </c>
    </row>
    <row r="6" customFormat="false" ht="13.2" hidden="false" customHeight="false" outlineLevel="0" collapsed="false">
      <c r="A6" s="1" t="n">
        <f aca="false">A5+1</f>
        <v>31</v>
      </c>
      <c r="B6" s="1" t="n">
        <f aca="false">RADIANS(A6)</f>
        <v>0.541052068118242</v>
      </c>
      <c r="C6" s="1" t="n">
        <f aca="false">ASIN(SIN(B6)/$B$2)</f>
        <v>0.348070677855039</v>
      </c>
      <c r="D6" s="1" t="n">
        <f aca="false">DEGREES(C6)</f>
        <v>19.9429808133514</v>
      </c>
      <c r="E6" s="1" t="n">
        <f aca="false">60-D6</f>
        <v>40.0570191866486</v>
      </c>
      <c r="F6" s="1" t="n">
        <f aca="false">RADIANS(E6)</f>
        <v>0.699126873341559</v>
      </c>
      <c r="G6" s="1" t="n">
        <f aca="false">ASIN(SIN(F6)*$B$2)</f>
        <v>1.33257804884175</v>
      </c>
      <c r="H6" s="1" t="n">
        <f aca="false">DEGREES(G6)</f>
        <v>76.3510980704102</v>
      </c>
      <c r="I6" s="1" t="n">
        <f aca="false">A6+H6-60</f>
        <v>47.3510980704102</v>
      </c>
    </row>
    <row r="7" customFormat="false" ht="13.2" hidden="false" customHeight="false" outlineLevel="0" collapsed="false">
      <c r="A7" s="1" t="n">
        <f aca="false">A6+1</f>
        <v>32</v>
      </c>
      <c r="B7" s="1" t="n">
        <f aca="false">RADIANS(A7)</f>
        <v>0.558505360638186</v>
      </c>
      <c r="C7" s="1" t="n">
        <f aca="false">ASIN(SIN(B7)/$B$2)</f>
        <v>0.358574665744538</v>
      </c>
      <c r="D7" s="1" t="n">
        <f aca="false">DEGREES(C7)</f>
        <v>20.5448149874763</v>
      </c>
      <c r="E7" s="1" t="n">
        <f aca="false">60-D7</f>
        <v>39.4551850125237</v>
      </c>
      <c r="F7" s="1" t="n">
        <f aca="false">RADIANS(E7)</f>
        <v>0.688622885452059</v>
      </c>
      <c r="G7" s="1" t="n">
        <f aca="false">ASIN(SIN(F7)*$B$2)</f>
        <v>1.28545799119071</v>
      </c>
      <c r="H7" s="1" t="n">
        <f aca="false">DEGREES(G7)</f>
        <v>73.6513176365924</v>
      </c>
      <c r="I7" s="1" t="n">
        <f aca="false">A7+H7-60</f>
        <v>45.6513176365924</v>
      </c>
    </row>
    <row r="8" customFormat="false" ht="13.2" hidden="false" customHeight="false" outlineLevel="0" collapsed="false">
      <c r="A8" s="1" t="n">
        <f aca="false">A7+1</f>
        <v>33</v>
      </c>
      <c r="B8" s="1" t="n">
        <f aca="false">RADIANS(A8)</f>
        <v>0.575958653158129</v>
      </c>
      <c r="C8" s="1" t="n">
        <f aca="false">ASIN(SIN(B8)/$B$2)</f>
        <v>0.36900555244061</v>
      </c>
      <c r="D8" s="1" t="n">
        <f aca="false">DEGREES(C8)</f>
        <v>21.1424607717403</v>
      </c>
      <c r="E8" s="1" t="n">
        <f aca="false">60-D8</f>
        <v>38.8575392282597</v>
      </c>
      <c r="F8" s="1" t="n">
        <f aca="false">RADIANS(E8)</f>
        <v>0.678191998755988</v>
      </c>
      <c r="G8" s="1" t="n">
        <f aca="false">ASIN(SIN(F8)*$B$2)</f>
        <v>1.24486544888742</v>
      </c>
      <c r="H8" s="1" t="n">
        <f aca="false">DEGREES(G8)</f>
        <v>71.3255362829079</v>
      </c>
      <c r="I8" s="1" t="n">
        <f aca="false">A8+H8-60</f>
        <v>44.3255362829079</v>
      </c>
    </row>
    <row r="9" customFormat="false" ht="13.2" hidden="false" customHeight="false" outlineLevel="0" collapsed="false">
      <c r="A9" s="1" t="n">
        <f aca="false">A8+1</f>
        <v>34</v>
      </c>
      <c r="B9" s="1" t="n">
        <f aca="false">RADIANS(A9)</f>
        <v>0.593411945678072</v>
      </c>
      <c r="C9" s="1" t="n">
        <f aca="false">ASIN(SIN(B9)/$B$2)</f>
        <v>0.379360406950773</v>
      </c>
      <c r="D9" s="1" t="n">
        <f aca="false">DEGREES(C9)</f>
        <v>21.7357502326447</v>
      </c>
      <c r="E9" s="1" t="n">
        <f aca="false">60-D9</f>
        <v>38.2642497673553</v>
      </c>
      <c r="F9" s="1" t="n">
        <f aca="false">RADIANS(E9)</f>
        <v>0.667837144245824</v>
      </c>
      <c r="G9" s="1" t="n">
        <f aca="false">ASIN(SIN(F9)*$B$2)</f>
        <v>1.20861664820663</v>
      </c>
      <c r="H9" s="1" t="n">
        <f aca="false">DEGREES(G9)</f>
        <v>69.2486329914875</v>
      </c>
      <c r="I9" s="1" t="n">
        <f aca="false">A9+H9-60</f>
        <v>43.2486329914875</v>
      </c>
    </row>
    <row r="10" customFormat="false" ht="13.2" hidden="false" customHeight="false" outlineLevel="0" collapsed="false">
      <c r="A10" s="1" t="n">
        <f aca="false">A9+1</f>
        <v>35</v>
      </c>
      <c r="B10" s="1" t="n">
        <f aca="false">RADIANS(A10)</f>
        <v>0.610865238198015</v>
      </c>
      <c r="C10" s="1" t="n">
        <f aca="false">ASIN(SIN(B10)/$B$2)</f>
        <v>0.389636239509099</v>
      </c>
      <c r="D10" s="1" t="n">
        <f aca="false">DEGREES(C10)</f>
        <v>22.3245120692199</v>
      </c>
      <c r="E10" s="1" t="n">
        <f aca="false">60-D10</f>
        <v>37.6754879307801</v>
      </c>
      <c r="F10" s="1" t="n">
        <f aca="false">RADIANS(E10)</f>
        <v>0.657561311687498</v>
      </c>
      <c r="G10" s="1" t="n">
        <f aca="false">ASIN(SIN(F10)*$B$2)</f>
        <v>1.17553147202101</v>
      </c>
      <c r="H10" s="1" t="n">
        <f aca="false">DEGREES(G10)</f>
        <v>67.3529920316047</v>
      </c>
      <c r="I10" s="1" t="n">
        <f aca="false">A10+H10-60</f>
        <v>42.3529920316047</v>
      </c>
    </row>
    <row r="11" customFormat="false" ht="13.2" hidden="false" customHeight="false" outlineLevel="0" collapsed="false">
      <c r="A11" s="1" t="n">
        <f aca="false">A10+1</f>
        <v>36</v>
      </c>
      <c r="B11" s="1" t="n">
        <f aca="false">RADIANS(A11)</f>
        <v>0.628318530717959</v>
      </c>
      <c r="C11" s="1" t="n">
        <f aca="false">ASIN(SIN(B11)/$B$2)</f>
        <v>0.399830000186459</v>
      </c>
      <c r="D11" s="1" t="n">
        <f aca="false">DEGREES(C11)</f>
        <v>22.908571533399</v>
      </c>
      <c r="E11" s="1" t="n">
        <f aca="false">60-D11</f>
        <v>37.091428466601</v>
      </c>
      <c r="F11" s="1" t="n">
        <f aca="false">RADIANS(E11)</f>
        <v>0.647367551010139</v>
      </c>
      <c r="G11" s="1" t="n">
        <f aca="false">ASIN(SIN(F11)*$B$2)</f>
        <v>1.14488810490279</v>
      </c>
      <c r="H11" s="1" t="n">
        <f aca="false">DEGREES(G11)</f>
        <v>65.5972564256607</v>
      </c>
      <c r="I11" s="1" t="n">
        <f aca="false">A11+H11-60</f>
        <v>41.5972564256607</v>
      </c>
    </row>
    <row r="12" customFormat="false" ht="13.2" hidden="false" customHeight="false" outlineLevel="0" collapsed="false">
      <c r="A12" s="1" t="n">
        <f aca="false">A11+1</f>
        <v>37</v>
      </c>
      <c r="B12" s="1" t="n">
        <f aca="false">RADIANS(A12)</f>
        <v>0.645771823237902</v>
      </c>
      <c r="C12" s="1" t="n">
        <f aca="false">ASIN(SIN(B12)/$B$2)</f>
        <v>0.409938577593917</v>
      </c>
      <c r="D12" s="1" t="n">
        <f aca="false">DEGREES(C12)</f>
        <v>23.4877503557276</v>
      </c>
      <c r="E12" s="1" t="n">
        <f aca="false">60-D12</f>
        <v>36.5122496442724</v>
      </c>
      <c r="F12" s="1" t="n">
        <f aca="false">RADIANS(E12)</f>
        <v>0.637258973602681</v>
      </c>
      <c r="G12" s="1" t="n">
        <f aca="false">ASIN(SIN(F12)*$B$2)</f>
        <v>1.11620807286135</v>
      </c>
      <c r="H12" s="1" t="n">
        <f aca="false">DEGREES(G12)</f>
        <v>63.9540116333863</v>
      </c>
      <c r="I12" s="1" t="n">
        <f aca="false">A12+H12-60</f>
        <v>40.9540116333863</v>
      </c>
    </row>
    <row r="13" customFormat="false" ht="13.2" hidden="false" customHeight="false" outlineLevel="0" collapsed="false">
      <c r="A13" s="1" t="n">
        <f aca="false">A12+1</f>
        <v>38</v>
      </c>
      <c r="B13" s="1" t="n">
        <f aca="false">RADIANS(A13)</f>
        <v>0.663225115757845</v>
      </c>
      <c r="C13" s="1" t="n">
        <f aca="false">ASIN(SIN(B13)/$B$2)</f>
        <v>0.419958797691757</v>
      </c>
      <c r="D13" s="1" t="n">
        <f aca="false">DEGREES(C13)</f>
        <v>24.0618666771261</v>
      </c>
      <c r="E13" s="1" t="n">
        <f aca="false">60-D13</f>
        <v>35.9381333228739</v>
      </c>
      <c r="F13" s="1" t="n">
        <f aca="false">RADIANS(E13)</f>
        <v>0.627238753504841</v>
      </c>
      <c r="G13" s="1" t="n">
        <f aca="false">ASIN(SIN(F13)*$B$2)</f>
        <v>1.08915574094386</v>
      </c>
      <c r="H13" s="1" t="n">
        <f aca="false">DEGREES(G13)</f>
        <v>62.4040271885273</v>
      </c>
      <c r="I13" s="1" t="n">
        <f aca="false">A13+H13-60</f>
        <v>40.4040271885273</v>
      </c>
    </row>
    <row r="14" customFormat="false" ht="13.2" hidden="false" customHeight="false" outlineLevel="0" collapsed="false">
      <c r="A14" s="1" t="n">
        <f aca="false">A13+1</f>
        <v>39</v>
      </c>
      <c r="B14" s="1" t="n">
        <f aca="false">RADIANS(A14)</f>
        <v>0.680678408277789</v>
      </c>
      <c r="C14" s="1" t="n">
        <f aca="false">ASIN(SIN(B14)/$B$2)</f>
        <v>0.429887422717638</v>
      </c>
      <c r="D14" s="1" t="n">
        <f aca="false">DEGREES(C14)</f>
        <v>24.630734987477</v>
      </c>
      <c r="E14" s="1" t="n">
        <f aca="false">60-D14</f>
        <v>35.369265012523</v>
      </c>
      <c r="F14" s="1" t="n">
        <f aca="false">RADIANS(E14)</f>
        <v>0.61731012847896</v>
      </c>
      <c r="G14" s="1" t="n">
        <f aca="false">ASIN(SIN(F14)*$B$2)</f>
        <v>1.06348559016911</v>
      </c>
      <c r="H14" s="1" t="n">
        <f aca="false">DEGREES(G14)</f>
        <v>60.9332358896696</v>
      </c>
      <c r="I14" s="1" t="n">
        <f aca="false">A14+H14-60</f>
        <v>39.9332358896696</v>
      </c>
    </row>
    <row r="15" customFormat="false" ht="13.2" hidden="false" customHeight="false" outlineLevel="0" collapsed="false">
      <c r="A15" s="1" t="n">
        <f aca="false">A14+1</f>
        <v>40</v>
      </c>
      <c r="B15" s="1" t="n">
        <f aca="false">RADIANS(A15)</f>
        <v>0.698131700797732</v>
      </c>
      <c r="C15" s="1" t="n">
        <f aca="false">ASIN(SIN(B15)/$B$2)</f>
        <v>0.439721150248415</v>
      </c>
      <c r="D15" s="1" t="n">
        <f aca="false">DEGREES(C15)</f>
        <v>25.1941660718721</v>
      </c>
      <c r="E15" s="1" t="n">
        <f aca="false">60-D15</f>
        <v>34.8058339281279</v>
      </c>
      <c r="F15" s="1" t="n">
        <f aca="false">RADIANS(E15)</f>
        <v>0.607476400948183</v>
      </c>
      <c r="G15" s="1" t="n">
        <f aca="false">ASIN(SIN(F15)*$B$2)</f>
        <v>1.03901214536136</v>
      </c>
      <c r="H15" s="1" t="n">
        <f aca="false">DEGREES(G15)</f>
        <v>59.5310107920389</v>
      </c>
      <c r="I15" s="1" t="n">
        <f aca="false">A15+H15-60</f>
        <v>39.5310107920389</v>
      </c>
    </row>
    <row r="16" customFormat="false" ht="13.2" hidden="false" customHeight="false" outlineLevel="0" collapsed="false">
      <c r="A16" s="1" t="n">
        <f aca="false">A15+1</f>
        <v>41</v>
      </c>
      <c r="B16" s="1" t="n">
        <f aca="false">RADIANS(A16)</f>
        <v>0.715584993317675</v>
      </c>
      <c r="C16" s="1" t="n">
        <f aca="false">ASIN(SIN(B16)/$B$2)</f>
        <v>0.449456612411244</v>
      </c>
      <c r="D16" s="1" t="n">
        <f aca="false">DEGREES(C16)</f>
        <v>25.7519669654115</v>
      </c>
      <c r="E16" s="1" t="n">
        <f aca="false">60-D16</f>
        <v>34.2480330345885</v>
      </c>
      <c r="F16" s="1" t="n">
        <f aca="false">RADIANS(E16)</f>
        <v>0.597740938785354</v>
      </c>
      <c r="G16" s="1" t="n">
        <f aca="false">ASIN(SIN(F16)*$B$2)</f>
        <v>1.01559169150975</v>
      </c>
      <c r="H16" s="1" t="n">
        <f aca="false">DEGREES(G16)</f>
        <v>58.1891176320608</v>
      </c>
      <c r="I16" s="1" t="n">
        <f aca="false">A16+H16-60</f>
        <v>39.1891176320608</v>
      </c>
    </row>
    <row r="17" customFormat="false" ht="13.2" hidden="false" customHeight="false" outlineLevel="0" collapsed="false">
      <c r="A17" s="1" t="n">
        <f aca="false">A16+1</f>
        <v>42</v>
      </c>
      <c r="B17" s="1" t="n">
        <f aca="false">RADIANS(A17)</f>
        <v>0.733038285837618</v>
      </c>
      <c r="C17" s="1" t="n">
        <f aca="false">ASIN(SIN(B17)/$B$2)</f>
        <v>0.459090375260648</v>
      </c>
      <c r="D17" s="1" t="n">
        <f aca="false">DEGREES(C17)</f>
        <v>26.3039409175123</v>
      </c>
      <c r="E17" s="1" t="n">
        <f aca="false">60-D17</f>
        <v>33.6960590824877</v>
      </c>
      <c r="F17" s="1" t="n">
        <f aca="false">RADIANS(E17)</f>
        <v>0.58810717593595</v>
      </c>
      <c r="G17" s="1" t="n">
        <f aca="false">ASIN(SIN(F17)*$B$2)</f>
        <v>0.993110581938172</v>
      </c>
      <c r="H17" s="1" t="n">
        <f aca="false">DEGREES(G17)</f>
        <v>56.9010449348383</v>
      </c>
      <c r="I17" s="1" t="n">
        <f aca="false">A17+H17-60</f>
        <v>38.9010449348384</v>
      </c>
    </row>
    <row r="18" customFormat="false" ht="13.2" hidden="false" customHeight="false" outlineLevel="0" collapsed="false">
      <c r="A18" s="1" t="n">
        <f aca="false">A17+1</f>
        <v>43</v>
      </c>
      <c r="B18" s="1" t="n">
        <f aca="false">RADIANS(A18)</f>
        <v>0.750491578357562</v>
      </c>
      <c r="C18" s="1" t="n">
        <f aca="false">ASIN(SIN(B18)/$B$2)</f>
        <v>0.468618938339311</v>
      </c>
      <c r="D18" s="1" t="n">
        <f aca="false">DEGREES(C18)</f>
        <v>26.8498873667439</v>
      </c>
      <c r="E18" s="1" t="n">
        <f aca="false">60-D18</f>
        <v>33.1501126332561</v>
      </c>
      <c r="F18" s="1" t="n">
        <f aca="false">RADIANS(E18)</f>
        <v>0.578578612857287</v>
      </c>
      <c r="G18" s="1" t="n">
        <f aca="false">ASIN(SIN(F18)*$B$2)</f>
        <v>0.97147744902259</v>
      </c>
      <c r="H18" s="1" t="n">
        <f aca="false">DEGREES(G18)</f>
        <v>55.66155772113</v>
      </c>
      <c r="I18" s="1" t="n">
        <f aca="false">A18+H18-60</f>
        <v>38.66155772113</v>
      </c>
    </row>
    <row r="19" customFormat="false" ht="13.2" hidden="false" customHeight="false" outlineLevel="0" collapsed="false">
      <c r="A19" s="1" t="n">
        <f aca="false">A18+1</f>
        <v>44</v>
      </c>
      <c r="B19" s="1" t="n">
        <f aca="false">RADIANS(A19)</f>
        <v>0.767944870877505</v>
      </c>
      <c r="C19" s="1" t="n">
        <f aca="false">ASIN(SIN(B19)/$B$2)</f>
        <v>0.47803873444143</v>
      </c>
      <c r="D19" s="1" t="n">
        <f aca="false">DEGREES(C19)</f>
        <v>27.3896019272691</v>
      </c>
      <c r="E19" s="1" t="n">
        <f aca="false">60-D19</f>
        <v>32.6103980727309</v>
      </c>
      <c r="F19" s="1" t="n">
        <f aca="false">RADIANS(E19)</f>
        <v>0.569158816755167</v>
      </c>
      <c r="G19" s="1" t="n">
        <f aca="false">ASIN(SIN(F19)*$B$2)</f>
        <v>0.950617835544009</v>
      </c>
      <c r="H19" s="1" t="n">
        <f aca="false">DEGREES(G19)</f>
        <v>54.4663899065331</v>
      </c>
      <c r="I19" s="1" t="n">
        <f aca="false">A19+H19-60</f>
        <v>38.4663899065331</v>
      </c>
    </row>
    <row r="20" customFormat="false" ht="13.2" hidden="false" customHeight="false" outlineLevel="0" collapsed="false">
      <c r="A20" s="1" t="n">
        <f aca="false">A19+1</f>
        <v>45</v>
      </c>
      <c r="B20" s="1" t="n">
        <f aca="false">RADIANS(A20)</f>
        <v>0.785398163397448</v>
      </c>
      <c r="C20" s="1" t="n">
        <f aca="false">ASIN(SIN(B20)/$B$2)</f>
        <v>0.487346129598514</v>
      </c>
      <c r="D20" s="1" t="n">
        <f aca="false">DEGREES(C20)</f>
        <v>27.9228763880305</v>
      </c>
      <c r="E20" s="1" t="n">
        <f aca="false">60-D20</f>
        <v>32.0771236119695</v>
      </c>
      <c r="F20" s="1" t="n">
        <f aca="false">RADIANS(E20)</f>
        <v>0.559851421598083</v>
      </c>
      <c r="G20" s="1" t="n">
        <f aca="false">ASIN(SIN(F20)*$B$2)</f>
        <v>0.930470386886469</v>
      </c>
      <c r="H20" s="1" t="n">
        <f aca="false">DEGREES(G20)</f>
        <v>53.3120261304996</v>
      </c>
      <c r="I20" s="1" t="n">
        <f aca="false">A20+H20-60</f>
        <v>38.3120261304996</v>
      </c>
    </row>
    <row r="21" customFormat="false" ht="13.2" hidden="false" customHeight="false" outlineLevel="0" collapsed="false">
      <c r="A21" s="1" t="n">
        <f aca="false">A20+1</f>
        <v>46</v>
      </c>
      <c r="B21" s="1" t="n">
        <f aca="false">RADIANS(A21)</f>
        <v>0.802851455917392</v>
      </c>
      <c r="C21" s="1" t="n">
        <f aca="false">ASIN(SIN(B21)/$B$2)</f>
        <v>0.496537423308486</v>
      </c>
      <c r="D21" s="1" t="n">
        <f aca="false">DEGREES(C21)</f>
        <v>28.449498725877</v>
      </c>
      <c r="E21" s="1" t="n">
        <f aca="false">60-D21</f>
        <v>31.550501274123</v>
      </c>
      <c r="F21" s="1" t="n">
        <f aca="false">RADIANS(E21)</f>
        <v>0.550660127888112</v>
      </c>
      <c r="G21" s="1" t="n">
        <f aca="false">ASIN(SIN(F21)*$B$2)</f>
        <v>0.910984083263758</v>
      </c>
      <c r="H21" s="1" t="n">
        <f aca="false">DEGREES(G21)</f>
        <v>52.1955431746077</v>
      </c>
      <c r="I21" s="1" t="n">
        <f aca="false">A21+H21-60</f>
        <v>38.1955431746077</v>
      </c>
    </row>
    <row r="22" customFormat="false" ht="13.2" hidden="false" customHeight="false" outlineLevel="0" collapsed="false">
      <c r="A22" s="1" t="n">
        <f aca="false">A21+1</f>
        <v>47</v>
      </c>
      <c r="B22" s="1" t="n">
        <f aca="false">RADIANS(A22)</f>
        <v>0.820304748437335</v>
      </c>
      <c r="C22" s="1" t="n">
        <f aca="false">ASIN(SIN(B22)/$B$2)</f>
        <v>0.505608849029926</v>
      </c>
      <c r="D22" s="1" t="n">
        <f aca="false">DEGREES(C22)</f>
        <v>28.969253133882</v>
      </c>
      <c r="E22" s="1" t="n">
        <f aca="false">60-D22</f>
        <v>31.030746866118</v>
      </c>
      <c r="F22" s="1" t="n">
        <f aca="false">RADIANS(E22)</f>
        <v>0.541588702166672</v>
      </c>
      <c r="G22" s="1" t="n">
        <f aca="false">ASIN(SIN(F22)*$B$2)</f>
        <v>0.892116184719123</v>
      </c>
      <c r="H22" s="1" t="n">
        <f aca="false">DEGREES(G22)</f>
        <v>51.1144922197191</v>
      </c>
      <c r="I22" s="1" t="n">
        <f aca="false">A22+H22-60</f>
        <v>38.1144922197191</v>
      </c>
    </row>
    <row r="23" customFormat="false" ht="13.2" hidden="false" customHeight="false" outlineLevel="0" collapsed="false">
      <c r="A23" s="1" t="n">
        <f aca="false">A22+1</f>
        <v>48</v>
      </c>
      <c r="B23" s="1" t="n">
        <f aca="false">RADIANS(A23)</f>
        <v>0.837758040957278</v>
      </c>
      <c r="C23" s="1" t="n">
        <f aca="false">ASIN(SIN(B23)/$B$2)</f>
        <v>0.514556574964128</v>
      </c>
      <c r="D23" s="1" t="n">
        <f aca="false">DEGREES(C23)</f>
        <v>29.4819200661515</v>
      </c>
      <c r="E23" s="1" t="n">
        <f aca="false">60-D23</f>
        <v>30.5180799338485</v>
      </c>
      <c r="F23" s="1" t="n">
        <f aca="false">RADIANS(E23)</f>
        <v>0.53264097623247</v>
      </c>
      <c r="G23" s="1" t="n">
        <f aca="false">ASIN(SIN(F23)*$B$2)</f>
        <v>0.873830676675415</v>
      </c>
      <c r="H23" s="1" t="n">
        <f aca="false">DEGREES(G23)</f>
        <v>50.0668097825621</v>
      </c>
      <c r="I23" s="1" t="n">
        <f aca="false">A23+H23-60</f>
        <v>38.0668097825621</v>
      </c>
    </row>
    <row r="24" customFormat="false" ht="13.2" hidden="false" customHeight="false" outlineLevel="0" collapsed="false">
      <c r="A24" s="1" t="n">
        <f aca="false">A23+1</f>
        <v>49</v>
      </c>
      <c r="B24" s="1" t="n">
        <f aca="false">RADIANS(A24)</f>
        <v>0.855211333477221</v>
      </c>
      <c r="C24" s="1" t="n">
        <f aca="false">ASIN(SIN(B24)/$B$2)</f>
        <v>0.523376705148384</v>
      </c>
      <c r="D24" s="1" t="n">
        <f aca="false">DEGREES(C24)</f>
        <v>29.9872763004653</v>
      </c>
      <c r="E24" s="1" t="n">
        <f aca="false">60-D24</f>
        <v>30.0127236995347</v>
      </c>
      <c r="F24" s="1" t="n">
        <f aca="false">RADIANS(E24)</f>
        <v>0.523820846048214</v>
      </c>
      <c r="G24" s="1" t="n">
        <f aca="false">ASIN(SIN(F24)*$B$2)</f>
        <v>0.856097074577653</v>
      </c>
      <c r="H24" s="1" t="n">
        <f aca="false">DEGREES(G24)</f>
        <v>49.050749226796</v>
      </c>
      <c r="I24" s="1" t="n">
        <f aca="false">A24+H24-60</f>
        <v>38.050749226796</v>
      </c>
    </row>
    <row r="25" customFormat="false" ht="13.2" hidden="false" customHeight="false" outlineLevel="0" collapsed="false">
      <c r="A25" s="1" t="n">
        <f aca="false">A24+1</f>
        <v>50</v>
      </c>
      <c r="B25" s="1" t="n">
        <f aca="false">RADIANS(A25)</f>
        <v>0.872664625997165</v>
      </c>
      <c r="C25" s="1" t="n">
        <f aca="false">ASIN(SIN(B25)/$B$2)</f>
        <v>0.532065280884551</v>
      </c>
      <c r="D25" s="1" t="n">
        <f aca="false">DEGREES(C25)</f>
        <v>30.4850950201274</v>
      </c>
      <c r="E25" s="1" t="n">
        <f aca="false">60-D25</f>
        <v>29.5149049798726</v>
      </c>
      <c r="F25" s="1" t="n">
        <f aca="false">RADIANS(E25)</f>
        <v>0.515132270312047</v>
      </c>
      <c r="G25" s="1" t="n">
        <f aca="false">ASIN(SIN(F25)*$B$2)</f>
        <v>0.838889491033123</v>
      </c>
      <c r="H25" s="1" t="n">
        <f aca="false">DEGREES(G25)</f>
        <v>48.0648273140757</v>
      </c>
      <c r="I25" s="1" t="n">
        <f aca="false">A25+H25-60</f>
        <v>38.0648273140757</v>
      </c>
    </row>
    <row r="26" customFormat="false" ht="13.2" hidden="false" customHeight="false" outlineLevel="0" collapsed="false">
      <c r="A26" s="1" t="n">
        <f aca="false">A25+1</f>
        <v>51</v>
      </c>
      <c r="B26" s="1" t="n">
        <f aca="false">RADIANS(A26)</f>
        <v>0.890117918517108</v>
      </c>
      <c r="C26" s="1" t="n">
        <f aca="false">ASIN(SIN(B26)/$B$2)</f>
        <v>0.540618282527387</v>
      </c>
      <c r="D26" s="1" t="n">
        <f aca="false">DEGREES(C26)</f>
        <v>30.9751459164304</v>
      </c>
      <c r="E26" s="1" t="n">
        <f aca="false">60-D26</f>
        <v>29.0248540835696</v>
      </c>
      <c r="F26" s="1" t="n">
        <f aca="false">RADIANS(E26)</f>
        <v>0.506579268669211</v>
      </c>
      <c r="G26" s="1" t="n">
        <f aca="false">ASIN(SIN(F26)*$B$2)</f>
        <v>0.822185898060988</v>
      </c>
      <c r="H26" s="1" t="n">
        <f aca="false">DEGREES(G26)</f>
        <v>47.107781934068</v>
      </c>
      <c r="I26" s="1" t="n">
        <f aca="false">A26+H26-60</f>
        <v>38.107781934068</v>
      </c>
    </row>
    <row r="27" customFormat="false" ht="13.2" hidden="false" customHeight="false" outlineLevel="0" collapsed="false">
      <c r="A27" s="1" t="n">
        <f aca="false">A26+1</f>
        <v>52</v>
      </c>
      <c r="B27" s="1" t="n">
        <f aca="false">RADIANS(A27)</f>
        <v>0.907571211037051</v>
      </c>
      <c r="C27" s="1" t="n">
        <f aca="false">ASIN(SIN(B27)/$B$2)</f>
        <v>0.549031631657408</v>
      </c>
      <c r="D27" s="1" t="n">
        <f aca="false">DEGREES(C27)</f>
        <v>31.4571953131507</v>
      </c>
      <c r="E27" s="1" t="n">
        <f aca="false">60-D27</f>
        <v>28.5428046868493</v>
      </c>
      <c r="F27" s="1" t="n">
        <f aca="false">RADIANS(E27)</f>
        <v>0.49816591953919</v>
      </c>
      <c r="G27" s="1" t="n">
        <f aca="false">ASIN(SIN(F27)*$B$2)</f>
        <v>0.805967536531152</v>
      </c>
      <c r="H27" s="1" t="n">
        <f aca="false">DEGREES(G27)</f>
        <v>46.178538267791</v>
      </c>
      <c r="I27" s="1" t="n">
        <f aca="false">A27+H27-60</f>
        <v>38.178538267791</v>
      </c>
    </row>
    <row r="28" customFormat="false" ht="13.2" hidden="false" customHeight="false" outlineLevel="0" collapsed="false">
      <c r="A28" s="1" t="n">
        <f aca="false">A27+1</f>
        <v>53</v>
      </c>
      <c r="B28" s="1" t="n">
        <f aca="false">RADIANS(A28)</f>
        <v>0.925024503556995</v>
      </c>
      <c r="C28" s="1" t="n">
        <f aca="false">ASIN(SIN(B28)/$B$2)</f>
        <v>0.557301193663027</v>
      </c>
      <c r="D28" s="1" t="n">
        <f aca="false">DEGREES(C28)</f>
        <v>31.9310063144944</v>
      </c>
      <c r="E28" s="1" t="n">
        <f aca="false">60-D28</f>
        <v>28.0689936855056</v>
      </c>
      <c r="F28" s="1" t="n">
        <f aca="false">RADIANS(E28)</f>
        <v>0.48989635753357</v>
      </c>
      <c r="G28" s="1" t="n">
        <f aca="false">ASIN(SIN(F28)*$B$2)</f>
        <v>0.790218438124652</v>
      </c>
      <c r="H28" s="1" t="n">
        <f aca="false">DEGREES(G28)</f>
        <v>45.2761813979624</v>
      </c>
      <c r="I28" s="1" t="n">
        <f aca="false">A28+H28-60</f>
        <v>38.2761813979624</v>
      </c>
    </row>
    <row r="29" customFormat="false" ht="13.2" hidden="false" customHeight="false" outlineLevel="0" collapsed="false">
      <c r="A29" s="1" t="n">
        <f aca="false">A28+1</f>
        <v>54</v>
      </c>
      <c r="B29" s="1" t="n">
        <f aca="false">RADIANS(A29)</f>
        <v>0.942477796076938</v>
      </c>
      <c r="C29" s="1" t="n">
        <f aca="false">ASIN(SIN(B29)/$B$2)</f>
        <v>0.565422780756525</v>
      </c>
      <c r="D29" s="1" t="n">
        <f aca="false">DEGREES(C29)</f>
        <v>32.3963389778997</v>
      </c>
      <c r="E29" s="1" t="n">
        <f aca="false">60-D29</f>
        <v>27.6036610221003</v>
      </c>
      <c r="F29" s="1" t="n">
        <f aca="false">RADIANS(E29)</f>
        <v>0.481774770440073</v>
      </c>
      <c r="G29" s="1" t="n">
        <f aca="false">ASIN(SIN(F29)*$B$2)</f>
        <v>0.774925034342261</v>
      </c>
      <c r="H29" s="1" t="n">
        <f aca="false">DEGREES(G29)</f>
        <v>44.399933906842</v>
      </c>
      <c r="I29" s="1" t="n">
        <f aca="false">A29+H29-60</f>
        <v>38.399933906842</v>
      </c>
    </row>
    <row r="30" customFormat="false" ht="13.2" hidden="false" customHeight="false" outlineLevel="0" collapsed="false">
      <c r="A30" s="1" t="n">
        <f aca="false">A29+1</f>
        <v>55</v>
      </c>
      <c r="B30" s="1" t="n">
        <f aca="false">RADIANS(A30)</f>
        <v>0.959931088596881</v>
      </c>
      <c r="C30" s="1" t="n">
        <f aca="false">ASIN(SIN(B30)/$B$2)</f>
        <v>0.573392155447816</v>
      </c>
      <c r="D30" s="1" t="n">
        <f aca="false">DEGREES(C30)</f>
        <v>32.8529505130691</v>
      </c>
      <c r="E30" s="1" t="n">
        <f aca="false">60-D30</f>
        <v>27.1470494869309</v>
      </c>
      <c r="F30" s="1" t="n">
        <f aca="false">RADIANS(E30)</f>
        <v>0.473805395748782</v>
      </c>
      <c r="G30" s="1" t="n">
        <f aca="false">ASIN(SIN(F30)*$B$2)</f>
        <v>0.760075833577582</v>
      </c>
      <c r="H30" s="1" t="n">
        <f aca="false">DEGREES(G30)</f>
        <v>43.5491373738834</v>
      </c>
      <c r="I30" s="1" t="n">
        <f aca="false">A30+H30-60</f>
        <v>38.5491373738834</v>
      </c>
    </row>
    <row r="31" customFormat="false" ht="13.2" hidden="false" customHeight="false" outlineLevel="0" collapsed="false">
      <c r="A31" s="1" t="n">
        <f aca="false">A30+1</f>
        <v>56</v>
      </c>
      <c r="B31" s="1" t="n">
        <f aca="false">RADIANS(A31)</f>
        <v>0.977384381116825</v>
      </c>
      <c r="C31" s="1" t="n">
        <f aca="false">ASIN(SIN(B31)/$B$2)</f>
        <v>0.581205034499121</v>
      </c>
      <c r="D31" s="1" t="n">
        <f aca="false">DEGREES(C31)</f>
        <v>33.3005955085551</v>
      </c>
      <c r="E31" s="1" t="n">
        <f aca="false">60-D31</f>
        <v>26.699404491445</v>
      </c>
      <c r="F31" s="1" t="n">
        <f aca="false">RADIANS(E31)</f>
        <v>0.465992516697477</v>
      </c>
      <c r="G31" s="1" t="n">
        <f aca="false">ASIN(SIN(F31)*$B$2)</f>
        <v>0.745661151923604</v>
      </c>
      <c r="H31" s="1" t="n">
        <f aca="false">DEGREES(G31)</f>
        <v>42.7232369520858</v>
      </c>
      <c r="I31" s="1" t="n">
        <f aca="false">A31+H31-60</f>
        <v>38.7232369520858</v>
      </c>
    </row>
    <row r="32" customFormat="false" ht="13.2" hidden="false" customHeight="false" outlineLevel="0" collapsed="false">
      <c r="A32" s="1" t="n">
        <f aca="false">A31+1</f>
        <v>57</v>
      </c>
      <c r="B32" s="1" t="n">
        <f aca="false">RADIANS(A32)</f>
        <v>0.994837673636768</v>
      </c>
      <c r="C32" s="1" t="n">
        <f aca="false">ASIN(SIN(B32)/$B$2)</f>
        <v>0.588857093382349</v>
      </c>
      <c r="D32" s="1" t="n">
        <f aca="false">DEGREES(C32)</f>
        <v>33.7390261871496</v>
      </c>
      <c r="E32" s="1" t="n">
        <f aca="false">60-D32</f>
        <v>26.2609738128504</v>
      </c>
      <c r="F32" s="1" t="n">
        <f aca="false">RADIANS(E32)</f>
        <v>0.458340457814249</v>
      </c>
      <c r="G32" s="1" t="n">
        <f aca="false">ASIN(SIN(F32)*$B$2)</f>
        <v>0.731672886765781</v>
      </c>
      <c r="H32" s="1" t="n">
        <f aca="false">DEGREES(G32)</f>
        <v>41.9217683958326</v>
      </c>
      <c r="I32" s="1" t="n">
        <f aca="false">A32+H32-60</f>
        <v>38.9217683958326</v>
      </c>
    </row>
    <row r="33" customFormat="false" ht="13.2" hidden="false" customHeight="false" outlineLevel="0" collapsed="false">
      <c r="A33" s="1" t="n">
        <f aca="false">A32+1</f>
        <v>58</v>
      </c>
      <c r="B33" s="1" t="n">
        <f aca="false">RADIANS(A33)</f>
        <v>1.01229096615671</v>
      </c>
      <c r="C33" s="1" t="n">
        <f aca="false">ASIN(SIN(B33)/$B$2)</f>
        <v>0.596343971259327</v>
      </c>
      <c r="D33" s="1" t="n">
        <f aca="false">DEGREES(C33)</f>
        <v>34.1679926912303</v>
      </c>
      <c r="E33" s="1" t="n">
        <f aca="false">60-D33</f>
        <v>25.8320073087697</v>
      </c>
      <c r="F33" s="1" t="n">
        <f aca="false">RADIANS(E33)</f>
        <v>0.450853579937271</v>
      </c>
      <c r="G33" s="1" t="n">
        <f aca="false">ASIN(SIN(F33)*$B$2)</f>
        <v>0.718104324708752</v>
      </c>
      <c r="H33" s="1" t="n">
        <f aca="false">DEGREES(G33)</f>
        <v>41.1443470559035</v>
      </c>
      <c r="I33" s="1" t="n">
        <f aca="false">A33+H33-60</f>
        <v>39.1443470559035</v>
      </c>
    </row>
    <row r="34" customFormat="false" ht="13.2" hidden="false" customHeight="false" outlineLevel="0" collapsed="false">
      <c r="A34" s="1" t="n">
        <f aca="false">A33+1</f>
        <v>59</v>
      </c>
      <c r="B34" s="1" t="n">
        <f aca="false">RADIANS(A34)</f>
        <v>1.02974425867665</v>
      </c>
      <c r="C34" s="1" t="n">
        <f aca="false">ASIN(SIN(B34)/$B$2)</f>
        <v>0.603661276502847</v>
      </c>
      <c r="D34" s="1" t="n">
        <f aca="false">DEGREES(C34)</f>
        <v>34.587243399093</v>
      </c>
      <c r="E34" s="1" t="n">
        <f aca="false">60-D34</f>
        <v>25.4127566009071</v>
      </c>
      <c r="F34" s="1" t="n">
        <f aca="false">RADIANS(E34)</f>
        <v>0.443536274693751</v>
      </c>
      <c r="G34" s="1" t="n">
        <f aca="false">ASIN(SIN(F34)*$B$2)</f>
        <v>0.704949977244732</v>
      </c>
      <c r="H34" s="1" t="n">
        <f aca="false">DEGREES(G34)</f>
        <v>40.3906584639666</v>
      </c>
      <c r="I34" s="1" t="n">
        <f aca="false">A34+H34-60</f>
        <v>39.3906584639666</v>
      </c>
    </row>
    <row r="35" customFormat="false" ht="13.2" hidden="false" customHeight="false" outlineLevel="0" collapsed="false">
      <c r="A35" s="1" t="n">
        <f aca="false">A34+1</f>
        <v>60</v>
      </c>
      <c r="B35" s="1" t="n">
        <f aca="false">RADIANS(A35)</f>
        <v>1.0471975511966</v>
      </c>
      <c r="C35" s="1" t="n">
        <f aca="false">ASIN(SIN(B35)/$B$2)</f>
        <v>0.610804592773865</v>
      </c>
      <c r="D35" s="1" t="n">
        <f aca="false">DEGREES(C35)</f>
        <v>34.9965252731494</v>
      </c>
      <c r="E35" s="1" t="n">
        <f aca="false">60-D35</f>
        <v>25.0034747268506</v>
      </c>
      <c r="F35" s="1" t="n">
        <f aca="false">RADIANS(E35)</f>
        <v>0.436392958422732</v>
      </c>
      <c r="G35" s="1" t="n">
        <f aca="false">ASIN(SIN(F35)*$B$2)</f>
        <v>0.692205438976108</v>
      </c>
      <c r="H35" s="1" t="n">
        <f aca="false">DEGREES(G35)</f>
        <v>39.6604502093314</v>
      </c>
      <c r="I35" s="1" t="n">
        <f aca="false">A35+H35-60</f>
        <v>39.6604502093314</v>
      </c>
    </row>
    <row r="36" customFormat="false" ht="13.2" hidden="false" customHeight="false" outlineLevel="0" collapsed="false">
      <c r="A36" s="1" t="n">
        <f aca="false">A35+1</f>
        <v>61</v>
      </c>
      <c r="B36" s="1" t="n">
        <f aca="false">RADIANS(A36)</f>
        <v>1.06465084371654</v>
      </c>
      <c r="C36" s="1" t="n">
        <f aca="false">ASIN(SIN(B36)/$B$2)</f>
        <v>0.617769485667019</v>
      </c>
      <c r="D36" s="1" t="n">
        <f aca="false">DEGREES(C36)</f>
        <v>35.3955842406878</v>
      </c>
      <c r="E36" s="1" t="n">
        <f aca="false">60-D36</f>
        <v>24.6044157593122</v>
      </c>
      <c r="F36" s="1" t="n">
        <f aca="false">RADIANS(E36)</f>
        <v>0.429428065529579</v>
      </c>
      <c r="G36" s="1" t="n">
        <f aca="false">ASIN(SIN(F36)*$B$2)</f>
        <v>0.679867264276363</v>
      </c>
      <c r="H36" s="1" t="n">
        <f aca="false">DEGREES(G36)</f>
        <v>38.953524872141</v>
      </c>
      <c r="I36" s="1" t="n">
        <f aca="false">A36+H36-60</f>
        <v>39.953524872141</v>
      </c>
    </row>
    <row r="37" customFormat="false" ht="13.2" hidden="false" customHeight="false" outlineLevel="0" collapsed="false">
      <c r="A37" s="1" t="n">
        <f aca="false">A36+1</f>
        <v>62</v>
      </c>
      <c r="B37" s="1" t="n">
        <f aca="false">RADIANS(A37)</f>
        <v>1.08210413623648</v>
      </c>
      <c r="C37" s="1" t="n">
        <f aca="false">ASIN(SIN(B37)/$B$2)</f>
        <v>0.624551509932929</v>
      </c>
      <c r="D37" s="1" t="n">
        <f aca="false">DEGREES(C37)</f>
        <v>35.7841656076798</v>
      </c>
      <c r="E37" s="1" t="n">
        <f aca="false">60-D37</f>
        <v>24.2158343923202</v>
      </c>
      <c r="F37" s="1" t="n">
        <f aca="false">RADIANS(E37)</f>
        <v>0.422646041263669</v>
      </c>
      <c r="G37" s="1" t="n">
        <f aca="false">ASIN(SIN(F37)*$B$2)</f>
        <v>0.66793285909948</v>
      </c>
      <c r="H37" s="1" t="n">
        <f aca="false">DEGREES(G37)</f>
        <v>38.2697338245065</v>
      </c>
      <c r="I37" s="1" t="n">
        <f aca="false">A37+H37-60</f>
        <v>40.2697338245065</v>
      </c>
    </row>
    <row r="38" customFormat="false" ht="13.2" hidden="false" customHeight="false" outlineLevel="0" collapsed="false">
      <c r="A38" s="1" t="n">
        <f aca="false">A37+1</f>
        <v>63</v>
      </c>
      <c r="B38" s="1" t="n">
        <f aca="false">RADIANS(A38)</f>
        <v>1.09955742875643</v>
      </c>
      <c r="C38" s="1" t="n">
        <f aca="false">ASIN(SIN(B38)/$B$2)</f>
        <v>0.631146217281476</v>
      </c>
      <c r="D38" s="1" t="n">
        <f aca="false">DEGREES(C38)</f>
        <v>36.1620145058754</v>
      </c>
      <c r="E38" s="1" t="n">
        <f aca="false">60-D38</f>
        <v>23.8379854941246</v>
      </c>
      <c r="F38" s="1" t="n">
        <f aca="false">RADIANS(E38)</f>
        <v>0.416051333915122</v>
      </c>
      <c r="G38" s="1" t="n">
        <f aca="false">ASIN(SIN(F38)*$B$2)</f>
        <v>0.65640038529106</v>
      </c>
      <c r="H38" s="1" t="n">
        <f aca="false">DEGREES(G38)</f>
        <v>37.6089717479388</v>
      </c>
      <c r="I38" s="1" t="n">
        <f aca="false">A38+H38-60</f>
        <v>40.6089717479388</v>
      </c>
    </row>
    <row r="39" customFormat="false" ht="13.2" hidden="false" customHeight="false" outlineLevel="0" collapsed="false">
      <c r="A39" s="1" t="n">
        <f aca="false">A38+1</f>
        <v>64</v>
      </c>
      <c r="B39" s="1" t="n">
        <f aca="false">RADIANS(A39)</f>
        <v>1.11701072127637</v>
      </c>
      <c r="C39" s="1" t="n">
        <f aca="false">ASIN(SIN(B39)/$B$2)</f>
        <v>0.637549164765414</v>
      </c>
      <c r="D39" s="1" t="n">
        <f aca="false">DEGREES(C39)</f>
        <v>36.5288763731489</v>
      </c>
      <c r="E39" s="1" t="n">
        <f aca="false">60-D39</f>
        <v>23.4711236268511</v>
      </c>
      <c r="F39" s="1" t="n">
        <f aca="false">RADIANS(E39)</f>
        <v>0.409648386431184</v>
      </c>
      <c r="G39" s="1" t="n">
        <f aca="false">ASIN(SIN(F39)*$B$2)</f>
        <v>0.645268675259898</v>
      </c>
      <c r="H39" s="1" t="n">
        <f aca="false">DEGREES(G39)</f>
        <v>36.9711717443898</v>
      </c>
      <c r="I39" s="1" t="n">
        <f aca="false">A39+H39-60</f>
        <v>40.9711717443898</v>
      </c>
    </row>
    <row r="40" customFormat="false" ht="13.2" hidden="false" customHeight="false" outlineLevel="0" collapsed="false">
      <c r="A40" s="1" t="n">
        <f aca="false">A39+1</f>
        <v>65</v>
      </c>
      <c r="B40" s="1" t="n">
        <f aca="false">RADIANS(A40)</f>
        <v>1.13446401379631</v>
      </c>
      <c r="C40" s="1" t="n">
        <f aca="false">ASIN(SIN(B40)/$B$2)</f>
        <v>0.643755923738291</v>
      </c>
      <c r="D40" s="1" t="n">
        <f aca="false">DEGREES(C40)</f>
        <v>36.8844974667498</v>
      </c>
      <c r="E40" s="1" t="n">
        <f aca="false">60-D40</f>
        <v>23.1155025332502</v>
      </c>
      <c r="F40" s="1" t="n">
        <f aca="false">RADIANS(E40)</f>
        <v>0.403441627458307</v>
      </c>
      <c r="G40" s="1" t="n">
        <f aca="false">ASIN(SIN(F40)*$B$2)</f>
        <v>0.634537155269816</v>
      </c>
      <c r="H40" s="1" t="n">
        <f aca="false">DEGREES(G40)</f>
        <v>36.3563009411978</v>
      </c>
      <c r="I40" s="1" t="n">
        <f aca="false">A40+H40-60</f>
        <v>41.3563009411978</v>
      </c>
    </row>
    <row r="41" customFormat="false" ht="13.2" hidden="false" customHeight="false" outlineLevel="0" collapsed="false">
      <c r="A41" s="1" t="n">
        <f aca="false">A40+1</f>
        <v>66</v>
      </c>
      <c r="B41" s="1" t="n">
        <f aca="false">RADIANS(A41)</f>
        <v>1.15191730631626</v>
      </c>
      <c r="C41" s="1" t="n">
        <f aca="false">ASIN(SIN(B41)/$B$2)</f>
        <v>0.649762089374686</v>
      </c>
      <c r="D41" s="1" t="n">
        <f aca="false">DEGREES(C41)</f>
        <v>37.2286254087717</v>
      </c>
      <c r="E41" s="1" t="n">
        <f aca="false">60-D41</f>
        <v>22.7713745912283</v>
      </c>
      <c r="F41" s="1" t="n">
        <f aca="false">RADIANS(E41)</f>
        <v>0.397435461821912</v>
      </c>
      <c r="G41" s="1" t="n">
        <f aca="false">ASIN(SIN(F41)*$B$2)</f>
        <v>0.624205775932767</v>
      </c>
      <c r="H41" s="1" t="n">
        <f aca="false">DEGREES(G41)</f>
        <v>35.7643565086363</v>
      </c>
      <c r="I41" s="1" t="n">
        <f aca="false">A41+H41-60</f>
        <v>41.7643565086363</v>
      </c>
    </row>
    <row r="42" customFormat="false" ht="13.2" hidden="false" customHeight="false" outlineLevel="0" collapsed="false">
      <c r="A42" s="1" t="n">
        <f aca="false">A41+1</f>
        <v>67</v>
      </c>
      <c r="B42" s="1" t="n">
        <f aca="false">RADIANS(A42)</f>
        <v>1.1693705988362</v>
      </c>
      <c r="C42" s="1" t="n">
        <f aca="false">ASIN(SIN(B42)/$B$2)</f>
        <v>0.655563290734326</v>
      </c>
      <c r="D42" s="1" t="n">
        <f aca="false">DEGREES(C42)</f>
        <v>37.5610097627846</v>
      </c>
      <c r="E42" s="1" t="n">
        <f aca="false">60-D42</f>
        <v>22.4389902372154</v>
      </c>
      <c r="F42" s="1" t="n">
        <f aca="false">RADIANS(E42)</f>
        <v>0.391634260462272</v>
      </c>
      <c r="G42" s="1" t="n">
        <f aca="false">ASIN(SIN(F42)*$B$2)</f>
        <v>0.614274948743863</v>
      </c>
      <c r="H42" s="1" t="n">
        <f aca="false">DEGREES(G42)</f>
        <v>35.1953620236383</v>
      </c>
      <c r="I42" s="1" t="n">
        <f aca="false">A42+H42-60</f>
        <v>42.1953620236383</v>
      </c>
    </row>
    <row r="43" customFormat="false" ht="13.2" hidden="false" customHeight="false" outlineLevel="0" collapsed="false">
      <c r="A43" s="1" t="n">
        <f aca="false">A42+1</f>
        <v>68</v>
      </c>
      <c r="B43" s="1" t="n">
        <f aca="false">RADIANS(A43)</f>
        <v>1.18682389135614</v>
      </c>
      <c r="C43" s="1" t="n">
        <f aca="false">ASIN(SIN(B43)/$B$2)</f>
        <v>0.661155201344737</v>
      </c>
      <c r="D43" s="1" t="n">
        <f aca="false">DEGREES(C43)</f>
        <v>37.8814026401756</v>
      </c>
      <c r="E43" s="1" t="n">
        <f aca="false">60-D43</f>
        <v>22.1185973598244</v>
      </c>
      <c r="F43" s="1" t="n">
        <f aca="false">RADIANS(E43)</f>
        <v>0.386042349851861</v>
      </c>
      <c r="G43" s="1" t="n">
        <f aca="false">ASIN(SIN(F43)*$B$2)</f>
        <v>0.60474548771072</v>
      </c>
      <c r="H43" s="1" t="n">
        <f aca="false">DEGREES(G43)</f>
        <v>34.6493641254049</v>
      </c>
      <c r="I43" s="1" t="n">
        <f aca="false">A43+H43-60</f>
        <v>42.6493641254049</v>
      </c>
    </row>
    <row r="44" customFormat="false" ht="13.2" hidden="false" customHeight="false" outlineLevel="0" collapsed="false">
      <c r="A44" s="1" t="n">
        <f aca="false">A43+1</f>
        <v>69</v>
      </c>
      <c r="B44" s="1" t="n">
        <f aca="false">RADIANS(A44)</f>
        <v>1.20427718387609</v>
      </c>
      <c r="C44" s="1" t="n">
        <f aca="false">ASIN(SIN(B44)/$B$2)</f>
        <v>0.666533550269712</v>
      </c>
      <c r="D44" s="1" t="n">
        <f aca="false">DEGREES(C44)</f>
        <v>38.1895593343254</v>
      </c>
      <c r="E44" s="1" t="n">
        <f aca="false">60-D44</f>
        <v>21.8104406656746</v>
      </c>
      <c r="F44" s="1" t="n">
        <f aca="false">RADIANS(E44)</f>
        <v>0.380664000926886</v>
      </c>
      <c r="G44" s="1" t="n">
        <f aca="false">ASIN(SIN(F44)*$B$2)</f>
        <v>0.595618555303865</v>
      </c>
      <c r="H44" s="1" t="n">
        <f aca="false">DEGREES(G44)</f>
        <v>34.1264294185909</v>
      </c>
      <c r="I44" s="1" t="n">
        <f aca="false">A44+H44-60</f>
        <v>43.1264294185909</v>
      </c>
    </row>
    <row r="45" customFormat="false" ht="13.2" hidden="false" customHeight="false" outlineLevel="0" collapsed="false">
      <c r="A45" s="1" t="n">
        <f aca="false">A44+1</f>
        <v>70</v>
      </c>
      <c r="B45" s="1" t="n">
        <f aca="false">RADIANS(A45)</f>
        <v>1.22173047639603</v>
      </c>
      <c r="C45" s="1" t="n">
        <f aca="false">ASIN(SIN(B45)/$B$2)</f>
        <v>0.671694133623275</v>
      </c>
      <c r="D45" s="1" t="n">
        <f aca="false">DEGREES(C45)</f>
        <v>38.48523898031</v>
      </c>
      <c r="E45" s="1" t="n">
        <f aca="false">60-D45</f>
        <v>21.51476101969</v>
      </c>
      <c r="F45" s="1" t="n">
        <f aca="false">RADIANS(E45)</f>
        <v>0.375503417573323</v>
      </c>
      <c r="G45" s="1" t="n">
        <f aca="false">ASIN(SIN(F45)*$B$2)</f>
        <v>0.586895612099655</v>
      </c>
      <c r="H45" s="1" t="n">
        <f aca="false">DEGREES(G45)</f>
        <v>33.6266415880573</v>
      </c>
      <c r="I45" s="1" t="n">
        <f aca="false">A45+H45-60</f>
        <v>43.6266415880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2:45:26Z</dcterms:created>
  <dc:creator>p</dc:creator>
  <dc:description/>
  <dc:language>en-US</dc:language>
  <cp:lastModifiedBy>p</cp:lastModifiedBy>
  <dcterms:modified xsi:type="dcterms:W3CDTF">2015-12-03T13:20:55Z</dcterms:modified>
  <cp:revision>0</cp:revision>
  <dc:subject/>
  <dc:title/>
</cp:coreProperties>
</file>