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t0</t>
  </si>
  <si>
    <t xml:space="preserve">s</t>
  </si>
  <si>
    <t xml:space="preserve">v</t>
  </si>
  <si>
    <t xml:space="preserve">m/s</t>
  </si>
  <si>
    <t xml:space="preserve">l</t>
  </si>
  <si>
    <t xml:space="preserve">m</t>
  </si>
  <si>
    <t xml:space="preserve">l2</t>
  </si>
  <si>
    <t xml:space="preserve">dt</t>
  </si>
  <si>
    <t xml:space="preserve">g</t>
  </si>
  <si>
    <t xml:space="preserve">m/s²</t>
  </si>
  <si>
    <t xml:space="preserve">µ</t>
  </si>
  <si>
    <t xml:space="preserve">t</t>
  </si>
  <si>
    <t xml:space="preserve">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5.25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FF"/>
      <name val="Arial"/>
      <family val="2"/>
    </font>
    <font>
      <b val="true"/>
      <sz val="10.75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Beschleunigung"</c:f>
              <c:strCache>
                <c:ptCount val="1"/>
                <c:pt idx="0">
                  <c:v>Beschleunigun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6</c:f>
              <c:numCache>
                <c:formatCode>General</c:formatCode>
                <c:ptCount val="26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</c:numCache>
            </c:numRef>
          </c:xVal>
          <c:yVal>
            <c:numRef>
              <c:f>Tabelle1!$B$11:$B$36</c:f>
              <c:numCache>
                <c:formatCode>General</c:formatCode>
                <c:ptCount val="26"/>
                <c:pt idx="0">
                  <c:v>0.107802197802197</c:v>
                </c:pt>
                <c:pt idx="1">
                  <c:v>0.110416993418668</c:v>
                </c:pt>
                <c:pt idx="2">
                  <c:v>0.11832480342879</c:v>
                </c:pt>
                <c:pt idx="3">
                  <c:v>0.131780858835523</c:v>
                </c:pt>
                <c:pt idx="4">
                  <c:v>0.151303350759102</c:v>
                </c:pt>
                <c:pt idx="5">
                  <c:v>0.177692190173095</c:v>
                </c:pt>
                <c:pt idx="6">
                  <c:v>0.2120609791225</c:v>
                </c:pt>
                <c:pt idx="7">
                  <c:v>0.255883423928254</c:v>
                </c:pt>
                <c:pt idx="8">
                  <c:v>0.311056091631083</c:v>
                </c:pt>
                <c:pt idx="9">
                  <c:v>0.379980157638509</c:v>
                </c:pt>
                <c:pt idx="10">
                  <c:v>0.465665649593191</c:v>
                </c:pt>
                <c:pt idx="11">
                  <c:v>0.571862698778777</c:v>
                </c:pt>
                <c:pt idx="12">
                  <c:v>0.703225511117592</c:v>
                </c:pt>
                <c:pt idx="13">
                  <c:v>0.86551621852557</c:v>
                </c:pt>
                <c:pt idx="14">
                  <c:v>1.06585753233745</c:v>
                </c:pt>
                <c:pt idx="15">
                  <c:v>1.31304527155144</c:v>
                </c:pt>
                <c:pt idx="16">
                  <c:v>1.61793447465426</c:v>
                </c:pt>
                <c:pt idx="17">
                  <c:v>1.9939160408869</c:v>
                </c:pt>
                <c:pt idx="18">
                  <c:v>2.45750482745391</c:v>
                </c:pt>
                <c:pt idx="19">
                  <c:v>3.0290650284346</c:v>
                </c:pt>
                <c:pt idx="20">
                  <c:v>3.73370469440881</c:v>
                </c:pt>
                <c:pt idx="21">
                  <c:v>4.60237868423737</c:v>
                </c:pt>
                <c:pt idx="22">
                  <c:v>5.67324849865403</c:v>
                </c:pt>
                <c:pt idx="23">
                  <c:v>6.99335873174582</c:v>
                </c:pt>
                <c:pt idx="24">
                  <c:v>8.62070378691783</c:v>
                </c:pt>
                <c:pt idx="25">
                  <c:v>10.6267756497197</c:v>
                </c:pt>
              </c:numCache>
            </c:numRef>
          </c:yVal>
          <c:smooth val="1"/>
        </c:ser>
        <c:axId val="42084051"/>
        <c:axId val="86535749"/>
      </c:scatterChart>
      <c:valAx>
        <c:axId val="4208405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749"/>
        <c:crossesAt val="0"/>
        <c:crossBetween val="midCat"/>
      </c:valAx>
      <c:valAx>
        <c:axId val="8653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5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087213308397"/>
          <c:y val="0.0786700581395349"/>
          <c:w val="0.939068805984841"/>
          <c:h val="0.876816860465116"/>
        </c:manualLayout>
      </c:layout>
      <c:scatterChart>
        <c:scatterStyle val="line"/>
        <c:varyColors val="0"/>
        <c:ser>
          <c:idx val="0"/>
          <c:order val="0"/>
          <c:tx>
            <c:strRef>
              <c:f>"Geschwindigkeit"</c:f>
              <c:strCache>
                <c:ptCount val="1"/>
                <c:pt idx="0">
                  <c:v>Geschwindigkei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C$11:$C$37</c:f>
              <c:numCache>
                <c:formatCode>General</c:formatCode>
                <c:ptCount val="27"/>
                <c:pt idx="0">
                  <c:v>0</c:v>
                </c:pt>
                <c:pt idx="1">
                  <c:v>0.00539010989010987</c:v>
                </c:pt>
                <c:pt idx="2">
                  <c:v>0.0109109595610433</c:v>
                </c:pt>
                <c:pt idx="3">
                  <c:v>0.0168271997324828</c:v>
                </c:pt>
                <c:pt idx="4">
                  <c:v>0.0234162426742589</c:v>
                </c:pt>
                <c:pt idx="5">
                  <c:v>0.030981410212214</c:v>
                </c:pt>
                <c:pt idx="6">
                  <c:v>0.0398660197208687</c:v>
                </c:pt>
                <c:pt idx="7">
                  <c:v>0.0504690686769938</c:v>
                </c:pt>
                <c:pt idx="8">
                  <c:v>0.0632632398734065</c:v>
                </c:pt>
                <c:pt idx="9">
                  <c:v>0.0788160444549606</c:v>
                </c:pt>
                <c:pt idx="10">
                  <c:v>0.0978150523368861</c:v>
                </c:pt>
                <c:pt idx="11">
                  <c:v>0.121098334816546</c:v>
                </c:pt>
                <c:pt idx="12">
                  <c:v>0.149691469755484</c:v>
                </c:pt>
                <c:pt idx="13">
                  <c:v>0.184852745311364</c:v>
                </c:pt>
                <c:pt idx="14">
                  <c:v>0.228128556237643</c:v>
                </c:pt>
                <c:pt idx="15">
                  <c:v>0.281421432854515</c:v>
                </c:pt>
                <c:pt idx="16">
                  <c:v>0.347073696432087</c:v>
                </c:pt>
                <c:pt idx="17">
                  <c:v>0.4279704201648</c:v>
                </c:pt>
                <c:pt idx="18">
                  <c:v>0.527666222209145</c:v>
                </c:pt>
                <c:pt idx="19">
                  <c:v>0.650541463581841</c:v>
                </c:pt>
                <c:pt idx="20">
                  <c:v>0.801994715003571</c:v>
                </c:pt>
                <c:pt idx="21">
                  <c:v>0.988679949724011</c:v>
                </c:pt>
                <c:pt idx="22">
                  <c:v>1.21879888393588</c:v>
                </c:pt>
                <c:pt idx="23">
                  <c:v>1.50246130886858</c:v>
                </c:pt>
                <c:pt idx="24">
                  <c:v>1.85212924545587</c:v>
                </c:pt>
                <c:pt idx="25">
                  <c:v>2.28316443480176</c:v>
                </c:pt>
                <c:pt idx="26">
                  <c:v>2.81450321728775</c:v>
                </c:pt>
              </c:numCache>
            </c:numRef>
          </c:yVal>
          <c:smooth val="1"/>
        </c:ser>
        <c:axId val="18438536"/>
        <c:axId val="42499597"/>
      </c:scatterChart>
      <c:valAx>
        <c:axId val="1843853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597"/>
        <c:crossesAt val="0"/>
        <c:crossBetween val="midCat"/>
      </c:valAx>
      <c:valAx>
        <c:axId val="4249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853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hängende Seillänge"</c:f>
              <c:strCache>
                <c:ptCount val="1"/>
                <c:pt idx="0">
                  <c:v>hängende Seillänge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37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D$11:$D$37</c:f>
              <c:numCache>
                <c:formatCode>General</c:formatCode>
                <c:ptCount val="27"/>
                <c:pt idx="0">
                  <c:v>0.41</c:v>
                </c:pt>
                <c:pt idx="1">
                  <c:v>0.410134752747253</c:v>
                </c:pt>
                <c:pt idx="2">
                  <c:v>0.410542279483532</c:v>
                </c:pt>
                <c:pt idx="3">
                  <c:v>0.41123573346587</c:v>
                </c:pt>
                <c:pt idx="4">
                  <c:v>0.412241819526038</c:v>
                </c:pt>
                <c:pt idx="5">
                  <c:v>0.4136017608482</c:v>
                </c:pt>
                <c:pt idx="6">
                  <c:v>0.415372946596527</c:v>
                </c:pt>
                <c:pt idx="7">
                  <c:v>0.417631323806474</c:v>
                </c:pt>
                <c:pt idx="8">
                  <c:v>0.420474631520234</c:v>
                </c:pt>
                <c:pt idx="9">
                  <c:v>0.424026613628443</c:v>
                </c:pt>
                <c:pt idx="10">
                  <c:v>0.428442391048239</c:v>
                </c:pt>
                <c:pt idx="11">
                  <c:v>0.433915225727075</c:v>
                </c:pt>
                <c:pt idx="12">
                  <c:v>0.440684970841376</c:v>
                </c:pt>
                <c:pt idx="13">
                  <c:v>0.449048576218047</c:v>
                </c:pt>
                <c:pt idx="14">
                  <c:v>0.459373108756772</c:v>
                </c:pt>
                <c:pt idx="15">
                  <c:v>0.472111858484076</c:v>
                </c:pt>
                <c:pt idx="16">
                  <c:v>0.487824236716241</c:v>
                </c:pt>
                <c:pt idx="17">
                  <c:v>0.507200339631163</c:v>
                </c:pt>
                <c:pt idx="18">
                  <c:v>0.531091255690512</c:v>
                </c:pt>
                <c:pt idx="19">
                  <c:v>0.560546447835286</c:v>
                </c:pt>
                <c:pt idx="20">
                  <c:v>0.596859852299922</c:v>
                </c:pt>
                <c:pt idx="21">
                  <c:v>0.641626718918111</c:v>
                </c:pt>
                <c:pt idx="22">
                  <c:v>0.696813689759608</c:v>
                </c:pt>
                <c:pt idx="23">
                  <c:v>0.76484519457972</c:v>
                </c:pt>
                <c:pt idx="24">
                  <c:v>0.848709958437831</c:v>
                </c:pt>
                <c:pt idx="25">
                  <c:v>0.952092300444272</c:v>
                </c:pt>
                <c:pt idx="26">
                  <c:v>1.07953399174651</c:v>
                </c:pt>
              </c:numCache>
            </c:numRef>
          </c:yVal>
          <c:smooth val="1"/>
        </c:ser>
        <c:axId val="96504562"/>
        <c:axId val="70913404"/>
      </c:scatterChart>
      <c:valAx>
        <c:axId val="96504562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404"/>
        <c:crossesAt val="0"/>
        <c:crossBetween val="midCat"/>
      </c:valAx>
      <c:valAx>
        <c:axId val="7091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456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4760</xdr:colOff>
      <xdr:row>3</xdr:row>
      <xdr:rowOff>136800</xdr:rowOff>
    </xdr:from>
    <xdr:to>
      <xdr:col>9</xdr:col>
      <xdr:colOff>308160</xdr:colOff>
      <xdr:row>15</xdr:row>
      <xdr:rowOff>106560</xdr:rowOff>
    </xdr:to>
    <xdr:graphicFrame>
      <xdr:nvGraphicFramePr>
        <xdr:cNvPr id="0" name="Chart 1"/>
        <xdr:cNvGraphicFramePr/>
      </xdr:nvGraphicFramePr>
      <xdr:xfrm>
        <a:off x="3671280" y="639720"/>
        <a:ext cx="3649320" cy="19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9160</xdr:colOff>
      <xdr:row>15</xdr:row>
      <xdr:rowOff>114480</xdr:rowOff>
    </xdr:from>
    <xdr:to>
      <xdr:col>9</xdr:col>
      <xdr:colOff>330120</xdr:colOff>
      <xdr:row>27</xdr:row>
      <xdr:rowOff>83880</xdr:rowOff>
    </xdr:to>
    <xdr:graphicFrame>
      <xdr:nvGraphicFramePr>
        <xdr:cNvPr id="2" name="Chart 2"/>
        <xdr:cNvGraphicFramePr/>
      </xdr:nvGraphicFramePr>
      <xdr:xfrm>
        <a:off x="3685680" y="2629080"/>
        <a:ext cx="36568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69160</xdr:colOff>
      <xdr:row>27</xdr:row>
      <xdr:rowOff>91800</xdr:rowOff>
    </xdr:from>
    <xdr:to>
      <xdr:col>9</xdr:col>
      <xdr:colOff>337680</xdr:colOff>
      <xdr:row>39</xdr:row>
      <xdr:rowOff>68760</xdr:rowOff>
    </xdr:to>
    <xdr:graphicFrame>
      <xdr:nvGraphicFramePr>
        <xdr:cNvPr id="4" name="Chart 3"/>
        <xdr:cNvGraphicFramePr/>
      </xdr:nvGraphicFramePr>
      <xdr:xfrm>
        <a:off x="3685680" y="4618080"/>
        <a:ext cx="3664440" cy="19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57940422174</cdr:x>
      <cdr:y>0.144050862851953</cdr:y>
    </cdr:from>
    <cdr:to>
      <cdr:x>1.06174787926613</cdr:x>
      <cdr:y>0.23669391462307</cdr:y>
    </cdr:to>
    <cdr:sp>
      <cdr:nvSpPr>
        <cdr:cNvPr id="1" name="Text 1"/>
        <cdr:cNvSpPr/>
      </cdr:nvSpPr>
      <cdr:spPr>
        <a:xfrm>
          <a:off x="2126880" y="285480"/>
          <a:ext cx="17481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ff0000"/>
              </a:solidFill>
              <a:latin typeface="Arial"/>
            </a:rPr>
            <a:t>Beschleunigung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0031499163304</cdr:x>
      <cdr:y>0.109920058139535</cdr:y>
    </cdr:from>
    <cdr:to>
      <cdr:x>1.0042327000689</cdr:x>
      <cdr:y>0.202579941860465</cdr:y>
    </cdr:to>
    <cdr:sp>
      <cdr:nvSpPr>
        <cdr:cNvPr id="3" name="Text 1"/>
        <cdr:cNvSpPr/>
      </cdr:nvSpPr>
      <cdr:spPr>
        <a:xfrm>
          <a:off x="1901880" y="217800"/>
          <a:ext cx="1770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339966"/>
              </a:solidFill>
              <a:latin typeface="Arial"/>
            </a:rPr>
            <a:t>Geschwindigkei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251473477407</cdr:x>
      <cdr:y>0.0964705882352941</cdr:y>
    </cdr:from>
    <cdr:to>
      <cdr:x>0.821709233791749</cdr:x>
      <cdr:y>0.193484162895928</cdr:y>
    </cdr:to>
    <cdr:sp>
      <cdr:nvSpPr>
        <cdr:cNvPr id="5" name="Text 1"/>
        <cdr:cNvSpPr/>
      </cdr:nvSpPr>
      <cdr:spPr>
        <a:xfrm>
          <a:off x="1679400" y="191880"/>
          <a:ext cx="13320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000" spc="-1" strike="noStrike">
              <a:solidFill>
                <a:srgbClr val="0000ff"/>
              </a:solidFill>
              <a:latin typeface="Arial"/>
            </a:rPr>
            <a:t>hängende </a:t>
          </a:r>
          <a:r>
            <a:rPr b="1" sz="1070" spc="-1" strike="noStrike">
              <a:solidFill>
                <a:srgbClr val="0000ff"/>
              </a:solidFill>
              <a:latin typeface="Arial"/>
            </a:rPr>
            <a:t>Seilläng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797642436149312</cdr:x>
      <cdr:y>0.272760180995475</cdr:y>
    </cdr:from>
    <cdr:to>
      <cdr:x>0.885756385068762</cdr:x>
      <cdr:y>0.272760180995475</cdr:y>
    </cdr:to>
    <cdr:sp>
      <cdr:nvSpPr>
        <cdr:cNvPr id="6" name="Line 3"/>
        <cdr:cNvSpPr/>
      </cdr:nvSpPr>
      <cdr:spPr>
        <a:xfrm>
          <a:off x="292320" y="542520"/>
          <a:ext cx="2953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803536345776</cdr:x>
      <cdr:y>0.272760180995475</cdr:y>
    </cdr:from>
    <cdr:to>
      <cdr:x>0.84803536345776</cdr:x>
      <cdr:y>0.870226244343891</cdr:y>
    </cdr:to>
    <cdr:sp>
      <cdr:nvSpPr>
        <cdr:cNvPr id="7" name="Line 4"/>
        <cdr:cNvSpPr/>
      </cdr:nvSpPr>
      <cdr:spPr>
        <a:xfrm>
          <a:off x="3107880" y="542520"/>
          <a:ext cx="0" cy="11883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n">
        <v>0</v>
      </c>
      <c r="C2" s="1" t="s">
        <v>1</v>
      </c>
    </row>
    <row r="3" customFormat="false" ht="13.2" hidden="false" customHeight="false" outlineLevel="0" collapsed="false">
      <c r="A3" s="1" t="s">
        <v>2</v>
      </c>
      <c r="B3" s="1" t="n">
        <v>0</v>
      </c>
      <c r="C3" s="1" t="s">
        <v>3</v>
      </c>
    </row>
    <row r="4" customFormat="false" ht="13.2" hidden="false" customHeight="false" outlineLevel="0" collapsed="false">
      <c r="A4" s="1" t="s">
        <v>4</v>
      </c>
      <c r="B4" s="1" t="n">
        <v>0.91</v>
      </c>
      <c r="C4" s="1" t="s">
        <v>5</v>
      </c>
    </row>
    <row r="5" customFormat="false" ht="13.2" hidden="false" customHeight="false" outlineLevel="0" collapsed="false">
      <c r="A5" s="1" t="s">
        <v>6</v>
      </c>
      <c r="B5" s="1" t="n">
        <v>0.41</v>
      </c>
      <c r="C5" s="1" t="s">
        <v>5</v>
      </c>
    </row>
    <row r="6" customFormat="false" ht="13.2" hidden="false" customHeight="false" outlineLevel="0" collapsed="false">
      <c r="A6" s="1" t="s">
        <v>7</v>
      </c>
      <c r="B6" s="1" t="n">
        <v>0.05</v>
      </c>
      <c r="C6" s="1" t="s">
        <v>1</v>
      </c>
    </row>
    <row r="7" customFormat="false" ht="13.2" hidden="false" customHeight="false" outlineLevel="0" collapsed="false">
      <c r="A7" s="1" t="s">
        <v>8</v>
      </c>
      <c r="B7" s="1" t="n">
        <v>9.81</v>
      </c>
      <c r="C7" s="1" t="s">
        <v>9</v>
      </c>
    </row>
    <row r="8" customFormat="false" ht="13.2" hidden="false" customHeight="false" outlineLevel="0" collapsed="false">
      <c r="A8" s="1" t="s">
        <v>10</v>
      </c>
      <c r="B8" s="1" t="n">
        <v>0.8</v>
      </c>
    </row>
    <row r="10" customFormat="false" ht="13.2" hidden="false" customHeight="false" outlineLevel="0" collapsed="false">
      <c r="A10" s="2" t="s">
        <v>11</v>
      </c>
      <c r="B10" s="2" t="s">
        <v>12</v>
      </c>
      <c r="C10" s="2" t="s">
        <v>2</v>
      </c>
      <c r="D10" s="2" t="s">
        <v>6</v>
      </c>
    </row>
    <row r="11" customFormat="false" ht="13.2" hidden="false" customHeight="false" outlineLevel="0" collapsed="false">
      <c r="A11" s="3" t="n">
        <f aca="false">B2</f>
        <v>0</v>
      </c>
      <c r="B11" s="3" t="n">
        <f aca="false">($B$7*(B5-($B$8*($B$4-B5))))/$B$4</f>
        <v>0.107802197802197</v>
      </c>
      <c r="C11" s="3" t="n">
        <v>0</v>
      </c>
      <c r="D11" s="3" t="n">
        <f aca="false">B5</f>
        <v>0.41</v>
      </c>
      <c r="F11" s="3"/>
    </row>
    <row r="12" customFormat="false" ht="13.2" hidden="false" customHeight="false" outlineLevel="0" collapsed="false">
      <c r="A12" s="3" t="n">
        <f aca="false">A11+$B$6</f>
        <v>0.05</v>
      </c>
      <c r="B12" s="3" t="n">
        <f aca="false">($B$7*(D12-($B$8*($B$4-D12))))/$B$4</f>
        <v>0.110416993418668</v>
      </c>
      <c r="C12" s="3" t="n">
        <f aca="false">B11*$B$6+C11</f>
        <v>0.00539010989010987</v>
      </c>
      <c r="D12" s="3" t="n">
        <f aca="false">(B11/2)*$B$6^2+C11*$B$6+D11</f>
        <v>0.410134752747253</v>
      </c>
    </row>
    <row r="13" customFormat="false" ht="13.2" hidden="false" customHeight="false" outlineLevel="0" collapsed="false">
      <c r="A13" s="3" t="n">
        <f aca="false">A12+$B$6</f>
        <v>0.1</v>
      </c>
      <c r="B13" s="3" t="n">
        <f aca="false">($B$7*(D13-($B$8*($B$4-D13))))/$B$4</f>
        <v>0.11832480342879</v>
      </c>
      <c r="C13" s="3" t="n">
        <f aca="false">B12*$B$6+C12</f>
        <v>0.0109109595610433</v>
      </c>
      <c r="D13" s="3" t="n">
        <f aca="false">(B12/2)*$B$6^2+C12*$B$6+D12</f>
        <v>0.410542279483532</v>
      </c>
    </row>
    <row r="14" customFormat="false" ht="13.2" hidden="false" customHeight="false" outlineLevel="0" collapsed="false">
      <c r="A14" s="3" t="n">
        <f aca="false">A13+$B$6</f>
        <v>0.15</v>
      </c>
      <c r="B14" s="3" t="n">
        <f aca="false">($B$7*(D14-($B$8*($B$4-D14))))/$B$4</f>
        <v>0.131780858835523</v>
      </c>
      <c r="C14" s="3" t="n">
        <f aca="false">B13*$B$6+C13</f>
        <v>0.0168271997324828</v>
      </c>
      <c r="D14" s="3" t="n">
        <f aca="false">(B13/2)*$B$6^2+C13*$B$6+D13</f>
        <v>0.41123573346587</v>
      </c>
    </row>
    <row r="15" customFormat="false" ht="13.2" hidden="false" customHeight="false" outlineLevel="0" collapsed="false">
      <c r="A15" s="3" t="n">
        <f aca="false">A14+$B$6</f>
        <v>0.2</v>
      </c>
      <c r="B15" s="3" t="n">
        <f aca="false">($B$7*(D15-($B$8*($B$4-D15))))/$B$4</f>
        <v>0.151303350759102</v>
      </c>
      <c r="C15" s="3" t="n">
        <f aca="false">B14*$B$6+C14</f>
        <v>0.0234162426742589</v>
      </c>
      <c r="D15" s="3" t="n">
        <f aca="false">(B14/2)*$B$6^2+C14*$B$6+D14</f>
        <v>0.412241819526038</v>
      </c>
    </row>
    <row r="16" customFormat="false" ht="13.2" hidden="false" customHeight="false" outlineLevel="0" collapsed="false">
      <c r="A16" s="3" t="n">
        <f aca="false">A15+$B$6</f>
        <v>0.25</v>
      </c>
      <c r="B16" s="3" t="n">
        <f aca="false">($B$7*(D16-($B$8*($B$4-D16))))/$B$4</f>
        <v>0.177692190173095</v>
      </c>
      <c r="C16" s="3" t="n">
        <f aca="false">B15*$B$6+C15</f>
        <v>0.030981410212214</v>
      </c>
      <c r="D16" s="3" t="n">
        <f aca="false">(B15/2)*$B$6^2+C15*$B$6+D15</f>
        <v>0.4136017608482</v>
      </c>
    </row>
    <row r="17" customFormat="false" ht="13.2" hidden="false" customHeight="false" outlineLevel="0" collapsed="false">
      <c r="A17" s="3" t="n">
        <f aca="false">A16+$B$6</f>
        <v>0.3</v>
      </c>
      <c r="B17" s="3" t="n">
        <f aca="false">($B$7*(D17-($B$8*($B$4-D17))))/$B$4</f>
        <v>0.2120609791225</v>
      </c>
      <c r="C17" s="3" t="n">
        <f aca="false">B16*$B$6+C16</f>
        <v>0.0398660197208687</v>
      </c>
      <c r="D17" s="3" t="n">
        <f aca="false">(B16/2)*$B$6^2+C16*$B$6+D16</f>
        <v>0.415372946596527</v>
      </c>
    </row>
    <row r="18" customFormat="false" ht="13.2" hidden="false" customHeight="false" outlineLevel="0" collapsed="false">
      <c r="A18" s="3" t="n">
        <f aca="false">A17+$B$6</f>
        <v>0.35</v>
      </c>
      <c r="B18" s="3" t="n">
        <f aca="false">($B$7*(D18-($B$8*($B$4-D18))))/$B$4</f>
        <v>0.255883423928254</v>
      </c>
      <c r="C18" s="3" t="n">
        <f aca="false">B17*$B$6+C17</f>
        <v>0.0504690686769938</v>
      </c>
      <c r="D18" s="3" t="n">
        <f aca="false">(B17/2)*$B$6^2+C17*$B$6+D17</f>
        <v>0.417631323806474</v>
      </c>
    </row>
    <row r="19" customFormat="false" ht="13.2" hidden="false" customHeight="false" outlineLevel="0" collapsed="false">
      <c r="A19" s="3" t="n">
        <f aca="false">A18+$B$6</f>
        <v>0.4</v>
      </c>
      <c r="B19" s="3" t="n">
        <f aca="false">($B$7*(D19-($B$8*($B$4-D19))))/$B$4</f>
        <v>0.311056091631083</v>
      </c>
      <c r="C19" s="3" t="n">
        <f aca="false">B18*$B$6+C18</f>
        <v>0.0632632398734065</v>
      </c>
      <c r="D19" s="3" t="n">
        <f aca="false">(B18/2)*$B$6^2+C18*$B$6+D18</f>
        <v>0.420474631520234</v>
      </c>
    </row>
    <row r="20" customFormat="false" ht="13.2" hidden="false" customHeight="false" outlineLevel="0" collapsed="false">
      <c r="A20" s="3" t="n">
        <f aca="false">A19+$B$6</f>
        <v>0.45</v>
      </c>
      <c r="B20" s="3" t="n">
        <f aca="false">($B$7*(D20-($B$8*($B$4-D20))))/$B$4</f>
        <v>0.379980157638509</v>
      </c>
      <c r="C20" s="3" t="n">
        <f aca="false">B19*$B$6+C19</f>
        <v>0.0788160444549606</v>
      </c>
      <c r="D20" s="3" t="n">
        <f aca="false">(B19/2)*$B$6^2+C19*$B$6+D19</f>
        <v>0.424026613628443</v>
      </c>
    </row>
    <row r="21" customFormat="false" ht="13.2" hidden="false" customHeight="false" outlineLevel="0" collapsed="false">
      <c r="A21" s="3" t="n">
        <f aca="false">A20+$B$6</f>
        <v>0.5</v>
      </c>
      <c r="B21" s="3" t="n">
        <f aca="false">($B$7*(D21-($B$8*($B$4-D21))))/$B$4</f>
        <v>0.465665649593191</v>
      </c>
      <c r="C21" s="3" t="n">
        <f aca="false">B20*$B$6+C20</f>
        <v>0.0978150523368861</v>
      </c>
      <c r="D21" s="3" t="n">
        <f aca="false">(B20/2)*$B$6^2+C20*$B$6+D20</f>
        <v>0.428442391048239</v>
      </c>
    </row>
    <row r="22" customFormat="false" ht="13.2" hidden="false" customHeight="false" outlineLevel="0" collapsed="false">
      <c r="A22" s="3" t="n">
        <f aca="false">A21+$B$6</f>
        <v>0.55</v>
      </c>
      <c r="B22" s="3" t="n">
        <f aca="false">($B$7*(D22-($B$8*($B$4-D22))))/$B$4</f>
        <v>0.571862698778777</v>
      </c>
      <c r="C22" s="3" t="n">
        <f aca="false">B21*$B$6+C21</f>
        <v>0.121098334816546</v>
      </c>
      <c r="D22" s="3" t="n">
        <f aca="false">(B21/2)*$B$6^2+C21*$B$6+D21</f>
        <v>0.433915225727075</v>
      </c>
    </row>
    <row r="23" customFormat="false" ht="13.2" hidden="false" customHeight="false" outlineLevel="0" collapsed="false">
      <c r="A23" s="3" t="n">
        <f aca="false">A22+$B$6</f>
        <v>0.6</v>
      </c>
      <c r="B23" s="3" t="n">
        <f aca="false">($B$7*(D23-($B$8*($B$4-D23))))/$B$4</f>
        <v>0.703225511117592</v>
      </c>
      <c r="C23" s="3" t="n">
        <f aca="false">B22*$B$6+C22</f>
        <v>0.149691469755484</v>
      </c>
      <c r="D23" s="3" t="n">
        <f aca="false">(B22/2)*$B$6^2+C22*$B$6+D22</f>
        <v>0.440684970841376</v>
      </c>
    </row>
    <row r="24" customFormat="false" ht="13.2" hidden="false" customHeight="false" outlineLevel="0" collapsed="false">
      <c r="A24" s="3" t="n">
        <f aca="false">A23+$B$6</f>
        <v>0.65</v>
      </c>
      <c r="B24" s="3" t="n">
        <f aca="false">($B$7*(D24-($B$8*($B$4-D24))))/$B$4</f>
        <v>0.86551621852557</v>
      </c>
      <c r="C24" s="3" t="n">
        <f aca="false">B23*$B$6+C23</f>
        <v>0.184852745311364</v>
      </c>
      <c r="D24" s="3" t="n">
        <f aca="false">(B23/2)*$B$6^2+C23*$B$6+D23</f>
        <v>0.449048576218047</v>
      </c>
    </row>
    <row r="25" customFormat="false" ht="13.2" hidden="false" customHeight="false" outlineLevel="0" collapsed="false">
      <c r="A25" s="3" t="n">
        <f aca="false">A24+$B$6</f>
        <v>0.7</v>
      </c>
      <c r="B25" s="3" t="n">
        <f aca="false">($B$7*(D25-($B$8*($B$4-D25))))/$B$4</f>
        <v>1.06585753233745</v>
      </c>
      <c r="C25" s="3" t="n">
        <f aca="false">B24*$B$6+C24</f>
        <v>0.228128556237643</v>
      </c>
      <c r="D25" s="3" t="n">
        <f aca="false">(B24/2)*$B$6^2+C24*$B$6+D24</f>
        <v>0.459373108756772</v>
      </c>
    </row>
    <row r="26" customFormat="false" ht="13.2" hidden="false" customHeight="false" outlineLevel="0" collapsed="false">
      <c r="A26" s="3" t="n">
        <f aca="false">A25+$B$6</f>
        <v>0.75</v>
      </c>
      <c r="B26" s="3" t="n">
        <f aca="false">($B$7*(D26-($B$8*($B$4-D26))))/$B$4</f>
        <v>1.31304527155144</v>
      </c>
      <c r="C26" s="3" t="n">
        <f aca="false">B25*$B$6+C25</f>
        <v>0.281421432854515</v>
      </c>
      <c r="D26" s="3" t="n">
        <f aca="false">(B25/2)*$B$6^2+C25*$B$6+D25</f>
        <v>0.472111858484076</v>
      </c>
    </row>
    <row r="27" customFormat="false" ht="13.2" hidden="false" customHeight="false" outlineLevel="0" collapsed="false">
      <c r="A27" s="3" t="n">
        <f aca="false">A26+$B$6</f>
        <v>0.8</v>
      </c>
      <c r="B27" s="3" t="n">
        <f aca="false">($B$7*(D27-($B$8*($B$4-D27))))/$B$4</f>
        <v>1.61793447465426</v>
      </c>
      <c r="C27" s="3" t="n">
        <f aca="false">B26*$B$6+C26</f>
        <v>0.347073696432087</v>
      </c>
      <c r="D27" s="3" t="n">
        <f aca="false">(B26/2)*$B$6^2+C26*$B$6+D26</f>
        <v>0.487824236716241</v>
      </c>
    </row>
    <row r="28" customFormat="false" ht="13.2" hidden="false" customHeight="false" outlineLevel="0" collapsed="false">
      <c r="A28" s="3" t="n">
        <f aca="false">A27+$B$6</f>
        <v>0.85</v>
      </c>
      <c r="B28" s="3" t="n">
        <f aca="false">($B$7*(D28-($B$8*($B$4-D28))))/$B$4</f>
        <v>1.9939160408869</v>
      </c>
      <c r="C28" s="3" t="n">
        <f aca="false">B27*$B$6+C27</f>
        <v>0.4279704201648</v>
      </c>
      <c r="D28" s="3" t="n">
        <f aca="false">(B27/2)*$B$6^2+C27*$B$6+D27</f>
        <v>0.507200339631163</v>
      </c>
    </row>
    <row r="29" customFormat="false" ht="13.2" hidden="false" customHeight="false" outlineLevel="0" collapsed="false">
      <c r="A29" s="3" t="n">
        <f aca="false">A28+$B$6</f>
        <v>0.9</v>
      </c>
      <c r="B29" s="3" t="n">
        <f aca="false">($B$7*(D29-($B$8*($B$4-D29))))/$B$4</f>
        <v>2.45750482745391</v>
      </c>
      <c r="C29" s="3" t="n">
        <f aca="false">B28*$B$6+C28</f>
        <v>0.527666222209145</v>
      </c>
      <c r="D29" s="3" t="n">
        <f aca="false">(B28/2)*$B$6^2+C28*$B$6+D28</f>
        <v>0.531091255690512</v>
      </c>
    </row>
    <row r="30" customFormat="false" ht="13.2" hidden="false" customHeight="false" outlineLevel="0" collapsed="false">
      <c r="A30" s="3" t="n">
        <f aca="false">A29+$B$6</f>
        <v>0.95</v>
      </c>
      <c r="B30" s="3" t="n">
        <f aca="false">($B$7*(D30-($B$8*($B$4-D30))))/$B$4</f>
        <v>3.0290650284346</v>
      </c>
      <c r="C30" s="3" t="n">
        <f aca="false">B29*$B$6+C29</f>
        <v>0.650541463581841</v>
      </c>
      <c r="D30" s="3" t="n">
        <f aca="false">(B29/2)*$B$6^2+C29*$B$6+D29</f>
        <v>0.560546447835286</v>
      </c>
    </row>
    <row r="31" customFormat="false" ht="13.2" hidden="false" customHeight="false" outlineLevel="0" collapsed="false">
      <c r="A31" s="3" t="n">
        <f aca="false">A30+$B$6</f>
        <v>1</v>
      </c>
      <c r="B31" s="3" t="n">
        <f aca="false">($B$7*(D31-($B$8*($B$4-D31))))/$B$4</f>
        <v>3.73370469440881</v>
      </c>
      <c r="C31" s="3" t="n">
        <f aca="false">B30*$B$6+C30</f>
        <v>0.801994715003571</v>
      </c>
      <c r="D31" s="3" t="n">
        <f aca="false">(B30/2)*$B$6^2+C30*$B$6+D30</f>
        <v>0.596859852299922</v>
      </c>
    </row>
    <row r="32" customFormat="false" ht="13.2" hidden="false" customHeight="false" outlineLevel="0" collapsed="false">
      <c r="A32" s="3" t="n">
        <f aca="false">A31+$B$6</f>
        <v>1.05</v>
      </c>
      <c r="B32" s="3" t="n">
        <f aca="false">($B$7*(D32-($B$8*($B$4-D32))))/$B$4</f>
        <v>4.60237868423737</v>
      </c>
      <c r="C32" s="3" t="n">
        <f aca="false">B31*$B$6+C31</f>
        <v>0.988679949724011</v>
      </c>
      <c r="D32" s="3" t="n">
        <f aca="false">(B31/2)*$B$6^2+C31*$B$6+D31</f>
        <v>0.641626718918111</v>
      </c>
    </row>
    <row r="33" customFormat="false" ht="13.2" hidden="false" customHeight="false" outlineLevel="0" collapsed="false">
      <c r="A33" s="3" t="n">
        <f aca="false">A32+$B$6</f>
        <v>1.1</v>
      </c>
      <c r="B33" s="3" t="n">
        <f aca="false">($B$7*(D33-($B$8*($B$4-D33))))/$B$4</f>
        <v>5.67324849865403</v>
      </c>
      <c r="C33" s="3" t="n">
        <f aca="false">B32*$B$6+C32</f>
        <v>1.21879888393588</v>
      </c>
      <c r="D33" s="3" t="n">
        <f aca="false">(B32/2)*$B$6^2+C32*$B$6+D32</f>
        <v>0.696813689759608</v>
      </c>
    </row>
    <row r="34" customFormat="false" ht="13.2" hidden="false" customHeight="false" outlineLevel="0" collapsed="false">
      <c r="A34" s="3" t="n">
        <f aca="false">A33+$B$6</f>
        <v>1.15</v>
      </c>
      <c r="B34" s="3" t="n">
        <f aca="false">($B$7*(D34-($B$8*($B$4-D34))))/$B$4</f>
        <v>6.99335873174582</v>
      </c>
      <c r="C34" s="3" t="n">
        <f aca="false">B33*$B$6+C33</f>
        <v>1.50246130886858</v>
      </c>
      <c r="D34" s="3" t="n">
        <f aca="false">(B33/2)*$B$6^2+C33*$B$6+D33</f>
        <v>0.76484519457972</v>
      </c>
    </row>
    <row r="35" customFormat="false" ht="13.2" hidden="false" customHeight="false" outlineLevel="0" collapsed="false">
      <c r="A35" s="3" t="n">
        <f aca="false">A34+$B$6</f>
        <v>1.2</v>
      </c>
      <c r="B35" s="3" t="n">
        <f aca="false">($B$7*(D35-($B$8*($B$4-D35))))/$B$4</f>
        <v>8.62070378691783</v>
      </c>
      <c r="C35" s="3" t="n">
        <f aca="false">B34*$B$6+C34</f>
        <v>1.85212924545587</v>
      </c>
      <c r="D35" s="3" t="n">
        <f aca="false">(B34/2)*$B$6^2+C34*$B$6+D34</f>
        <v>0.848709958437831</v>
      </c>
    </row>
    <row r="36" customFormat="false" ht="13.2" hidden="false" customHeight="false" outlineLevel="0" collapsed="false">
      <c r="A36" s="3" t="n">
        <f aca="false">A35+$B$6</f>
        <v>1.25</v>
      </c>
      <c r="B36" s="3" t="n">
        <f aca="false">($B$7*(D36-($B$8*($B$4-D36))))/$B$4</f>
        <v>10.6267756497197</v>
      </c>
      <c r="C36" s="3" t="n">
        <f aca="false">B35*$B$6+C35</f>
        <v>2.28316443480176</v>
      </c>
      <c r="D36" s="3" t="n">
        <f aca="false">(B35/2)*$B$6^2+C35*$B$6+D35</f>
        <v>0.952092300444272</v>
      </c>
    </row>
    <row r="37" customFormat="false" ht="13.2" hidden="false" customHeight="false" outlineLevel="0" collapsed="false">
      <c r="A37" s="3" t="n">
        <f aca="false">A36+$B$6</f>
        <v>1.3</v>
      </c>
      <c r="B37" s="3" t="n">
        <f aca="false">($B$7*(D37-($B$8*($B$4-D37))))/$B$4</f>
        <v>13.0997046442416</v>
      </c>
      <c r="C37" s="3" t="n">
        <f aca="false">B36*$B$6+C36</f>
        <v>2.81450321728775</v>
      </c>
      <c r="D37" s="3" t="n">
        <f aca="false">(B36/2)*$B$6^2+C36*$B$6+D36</f>
        <v>1.079533991746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16:04:09Z</dcterms:created>
  <dc:creator>pitty</dc:creator>
  <dc:description/>
  <dc:language>en-US</dc:language>
  <cp:lastModifiedBy>p</cp:lastModifiedBy>
  <dcterms:modified xsi:type="dcterms:W3CDTF">2015-11-12T13:02:39Z</dcterms:modified>
  <cp:revision>0</cp:revision>
  <dc:subject/>
  <dc:title/>
</cp:coreProperties>
</file>