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ymax</t>
  </si>
  <si>
    <t xml:space="preserve">cm</t>
  </si>
  <si>
    <t xml:space="preserve">T</t>
  </si>
  <si>
    <t xml:space="preserve">s</t>
  </si>
  <si>
    <t xml:space="preserve">Länge</t>
  </si>
  <si>
    <t xml:space="preserve">t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823021657104"/>
          <c:y val="0.0450230539734201"/>
          <c:w val="0.78833927740735"/>
          <c:h val="0.875960582225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87</c:f>
              <c:numCache>
                <c:formatCode>General</c:formatCode>
                <c:ptCount val="8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</c:numCache>
            </c:numRef>
          </c:xVal>
          <c:yVal>
            <c:numRef>
              <c:f>Tabelle1!$B$7:$B$87</c:f>
              <c:numCache>
                <c:formatCode>General</c:formatCode>
                <c:ptCount val="81"/>
                <c:pt idx="0">
                  <c:v>2</c:v>
                </c:pt>
                <c:pt idx="1">
                  <c:v>1.99383466746626</c:v>
                </c:pt>
                <c:pt idx="2">
                  <c:v>1.97537668119028</c:v>
                </c:pt>
                <c:pt idx="3">
                  <c:v>1.94473984079535</c:v>
                </c:pt>
                <c:pt idx="4">
                  <c:v>1.90211303259031</c:v>
                </c:pt>
                <c:pt idx="5">
                  <c:v>1.84775906502257</c:v>
                </c:pt>
                <c:pt idx="6">
                  <c:v>1.78201304837674</c:v>
                </c:pt>
                <c:pt idx="7">
                  <c:v>1.70528032870818</c:v>
                </c:pt>
                <c:pt idx="8">
                  <c:v>1.6180339887499</c:v>
                </c:pt>
                <c:pt idx="9">
                  <c:v>1.52081193120006</c:v>
                </c:pt>
                <c:pt idx="10">
                  <c:v>1.4142135623731</c:v>
                </c:pt>
                <c:pt idx="11">
                  <c:v>1.29889609666037</c:v>
                </c:pt>
                <c:pt idx="12">
                  <c:v>1.17557050458495</c:v>
                </c:pt>
                <c:pt idx="13">
                  <c:v>1.0449971294319</c:v>
                </c:pt>
                <c:pt idx="14">
                  <c:v>0.907980999479093</c:v>
                </c:pt>
                <c:pt idx="15">
                  <c:v>0.765366864730179</c:v>
                </c:pt>
                <c:pt idx="16">
                  <c:v>0.618033988749894</c:v>
                </c:pt>
                <c:pt idx="17">
                  <c:v>0.46689072771181</c:v>
                </c:pt>
                <c:pt idx="18">
                  <c:v>0.312868930080461</c:v>
                </c:pt>
                <c:pt idx="19">
                  <c:v>0.156918191455689</c:v>
                </c:pt>
                <c:pt idx="20">
                  <c:v>0</c:v>
                </c:pt>
                <c:pt idx="21">
                  <c:v>-0.156918191455691</c:v>
                </c:pt>
                <c:pt idx="22">
                  <c:v>-0.312868930080463</c:v>
                </c:pt>
                <c:pt idx="23">
                  <c:v>-0.466890727711812</c:v>
                </c:pt>
                <c:pt idx="24">
                  <c:v>-0.618033988749896</c:v>
                </c:pt>
                <c:pt idx="25">
                  <c:v>-0.765366864730181</c:v>
                </c:pt>
                <c:pt idx="26">
                  <c:v>-0.907980999479095</c:v>
                </c:pt>
                <c:pt idx="27">
                  <c:v>-1.0449971294319</c:v>
                </c:pt>
                <c:pt idx="28">
                  <c:v>-1.17557050458495</c:v>
                </c:pt>
                <c:pt idx="29">
                  <c:v>-1.29889609666037</c:v>
                </c:pt>
                <c:pt idx="30">
                  <c:v>-1.4142135623731</c:v>
                </c:pt>
                <c:pt idx="31">
                  <c:v>-1.52081193120006</c:v>
                </c:pt>
                <c:pt idx="32">
                  <c:v>-1.6180339887499</c:v>
                </c:pt>
                <c:pt idx="33">
                  <c:v>-1.70528032870819</c:v>
                </c:pt>
                <c:pt idx="34">
                  <c:v>-1.78201304837674</c:v>
                </c:pt>
                <c:pt idx="35">
                  <c:v>-1.84775906502257</c:v>
                </c:pt>
                <c:pt idx="36">
                  <c:v>-1.90211303259031</c:v>
                </c:pt>
                <c:pt idx="37">
                  <c:v>-1.94473984079535</c:v>
                </c:pt>
                <c:pt idx="38">
                  <c:v>-1.97537668119028</c:v>
                </c:pt>
                <c:pt idx="39">
                  <c:v>-1.99383466746626</c:v>
                </c:pt>
                <c:pt idx="40">
                  <c:v>-2</c:v>
                </c:pt>
                <c:pt idx="41">
                  <c:v>-1.99383466746626</c:v>
                </c:pt>
                <c:pt idx="42">
                  <c:v>-1.97537668119028</c:v>
                </c:pt>
                <c:pt idx="43">
                  <c:v>-1.94473984079535</c:v>
                </c:pt>
                <c:pt idx="44">
                  <c:v>-1.90211303259031</c:v>
                </c:pt>
                <c:pt idx="45">
                  <c:v>-1.84775906502257</c:v>
                </c:pt>
                <c:pt idx="46">
                  <c:v>-1.78201304837674</c:v>
                </c:pt>
                <c:pt idx="47">
                  <c:v>-1.70528032870819</c:v>
                </c:pt>
                <c:pt idx="48">
                  <c:v>-1.6180339887499</c:v>
                </c:pt>
                <c:pt idx="49">
                  <c:v>-1.52081193120006</c:v>
                </c:pt>
                <c:pt idx="50">
                  <c:v>-1.4142135623731</c:v>
                </c:pt>
                <c:pt idx="51">
                  <c:v>-1.29889609666037</c:v>
                </c:pt>
                <c:pt idx="52">
                  <c:v>-1.17557050458495</c:v>
                </c:pt>
                <c:pt idx="53">
                  <c:v>-1.0449971294319</c:v>
                </c:pt>
                <c:pt idx="54">
                  <c:v>-0.907980999479099</c:v>
                </c:pt>
                <c:pt idx="55">
                  <c:v>-0.765366864730185</c:v>
                </c:pt>
                <c:pt idx="56">
                  <c:v>-0.618033988749901</c:v>
                </c:pt>
                <c:pt idx="57">
                  <c:v>-0.466890727711818</c:v>
                </c:pt>
                <c:pt idx="58">
                  <c:v>-0.312868930080469</c:v>
                </c:pt>
                <c:pt idx="59">
                  <c:v>-0.156918191455698</c:v>
                </c:pt>
                <c:pt idx="60">
                  <c:v>-8.2385351371306E-015</c:v>
                </c:pt>
                <c:pt idx="61">
                  <c:v>0.156918191455681</c:v>
                </c:pt>
                <c:pt idx="62">
                  <c:v>0.312868930080452</c:v>
                </c:pt>
                <c:pt idx="63">
                  <c:v>0.466890727711801</c:v>
                </c:pt>
                <c:pt idx="64">
                  <c:v>0.618033988749885</c:v>
                </c:pt>
                <c:pt idx="65">
                  <c:v>0.765366864730169</c:v>
                </c:pt>
                <c:pt idx="66">
                  <c:v>0.907980999479083</c:v>
                </c:pt>
                <c:pt idx="67">
                  <c:v>1.04499712943189</c:v>
                </c:pt>
                <c:pt idx="68">
                  <c:v>1.17557050458494</c:v>
                </c:pt>
                <c:pt idx="69">
                  <c:v>1.29889609666036</c:v>
                </c:pt>
                <c:pt idx="70">
                  <c:v>1.41421356237308</c:v>
                </c:pt>
                <c:pt idx="71">
                  <c:v>1.52081193120005</c:v>
                </c:pt>
                <c:pt idx="72">
                  <c:v>1.61803398874989</c:v>
                </c:pt>
                <c:pt idx="73">
                  <c:v>1.70528032870818</c:v>
                </c:pt>
                <c:pt idx="74">
                  <c:v>1.78201304837673</c:v>
                </c:pt>
                <c:pt idx="75">
                  <c:v>1.84775906502257</c:v>
                </c:pt>
                <c:pt idx="76">
                  <c:v>1.9021130325903</c:v>
                </c:pt>
                <c:pt idx="77">
                  <c:v>1.94473984079535</c:v>
                </c:pt>
                <c:pt idx="78">
                  <c:v>1.97537668119027</c:v>
                </c:pt>
                <c:pt idx="79">
                  <c:v>1.99383466746625</c:v>
                </c:pt>
                <c:pt idx="80">
                  <c:v>2</c:v>
                </c:pt>
              </c:numCache>
            </c:numRef>
          </c:yVal>
          <c:smooth val="1"/>
        </c:ser>
        <c:axId val="95096150"/>
        <c:axId val="63204856"/>
      </c:scatterChart>
      <c:valAx>
        <c:axId val="95096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in cm</a:t>
                </a:r>
              </a:p>
            </c:rich>
          </c:tx>
          <c:layout>
            <c:manualLayout>
              <c:xMode val="edge"/>
              <c:yMode val="edge"/>
              <c:x val="0.43939628883031"/>
              <c:y val="0.8793960763041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856"/>
        <c:crossesAt val="0"/>
        <c:crossBetween val="midCat"/>
      </c:valAx>
      <c:valAx>
        <c:axId val="6320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012973587636326"/>
              <c:y val="0.28324744598137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15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9381443298969"/>
          <c:y val="0.059562253318981"/>
          <c:w val="0.928917525773196"/>
          <c:h val="0.8396124865446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7:$D$12</c:f>
              <c:numCache>
                <c:formatCode>General</c:formatCode>
                <c:ptCount val="6"/>
                <c:pt idx="0">
                  <c:v>0.075</c:v>
                </c:pt>
                <c:pt idx="1">
                  <c:v>0.08</c:v>
                </c:pt>
                <c:pt idx="2">
                  <c:v>0.085</c:v>
                </c:pt>
                <c:pt idx="3">
                  <c:v>0.09</c:v>
                </c:pt>
                <c:pt idx="4">
                  <c:v>0.095</c:v>
                </c:pt>
                <c:pt idx="5">
                  <c:v>0.1</c:v>
                </c:pt>
              </c:numCache>
            </c:numRef>
          </c:xVal>
          <c:yVal>
            <c:numRef>
              <c:f>Tabelle1!$E$7:$E$12</c:f>
              <c:numCache>
                <c:formatCode>General</c:formatCode>
                <c:ptCount val="6"/>
                <c:pt idx="0">
                  <c:v>0</c:v>
                </c:pt>
                <c:pt idx="1">
                  <c:v>0.618033988749894</c:v>
                </c:pt>
                <c:pt idx="2">
                  <c:v>1.17557050458495</c:v>
                </c:pt>
                <c:pt idx="3">
                  <c:v>1.6180339887499</c:v>
                </c:pt>
                <c:pt idx="4">
                  <c:v>1.90211303259031</c:v>
                </c:pt>
                <c:pt idx="5">
                  <c:v>2</c:v>
                </c:pt>
              </c:numCache>
            </c:numRef>
          </c:yVal>
          <c:smooth val="1"/>
        </c:ser>
        <c:axId val="25557588"/>
        <c:axId val="28361970"/>
      </c:scatterChart>
      <c:valAx>
        <c:axId val="2555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12474226804124"/>
              <c:y val="0.84164573615596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970"/>
        <c:crossesAt val="0"/>
        <c:crossBetween val="midCat"/>
      </c:valAx>
      <c:valAx>
        <c:axId val="2836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in cm</a:t>
                </a:r>
              </a:p>
            </c:rich>
          </c:tx>
          <c:layout>
            <c:manualLayout>
              <c:xMode val="edge"/>
              <c:yMode val="edge"/>
              <c:x val="0.0129381443298969"/>
              <c:y val="0.23310608778854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588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5600</xdr:colOff>
      <xdr:row>0</xdr:row>
      <xdr:rowOff>0</xdr:rowOff>
    </xdr:from>
    <xdr:to>
      <xdr:col>15</xdr:col>
      <xdr:colOff>118080</xdr:colOff>
      <xdr:row>24</xdr:row>
      <xdr:rowOff>95400</xdr:rowOff>
    </xdr:to>
    <xdr:graphicFrame>
      <xdr:nvGraphicFramePr>
        <xdr:cNvPr id="0" name="Diagramm 1"/>
        <xdr:cNvGraphicFramePr/>
      </xdr:nvGraphicFramePr>
      <xdr:xfrm>
        <a:off x="4876200" y="0"/>
        <a:ext cx="69645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5400</xdr:colOff>
      <xdr:row>21</xdr:row>
      <xdr:rowOff>104760</xdr:rowOff>
    </xdr:from>
    <xdr:to>
      <xdr:col>16</xdr:col>
      <xdr:colOff>516960</xdr:colOff>
      <xdr:row>40</xdr:row>
      <xdr:rowOff>37800</xdr:rowOff>
    </xdr:to>
    <xdr:graphicFrame>
      <xdr:nvGraphicFramePr>
        <xdr:cNvPr id="1" name="Diagramm 2"/>
        <xdr:cNvGraphicFramePr/>
      </xdr:nvGraphicFramePr>
      <xdr:xfrm>
        <a:off x="6035040" y="3505320"/>
        <a:ext cx="69836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8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1" width="11.56"/>
  </cols>
  <sheetData>
    <row r="1" customFormat="false" ht="12.75" hidden="false" customHeight="false" outlineLevel="0" collapsed="false">
      <c r="A1" s="2" t="s">
        <v>0</v>
      </c>
      <c r="B1" s="2" t="n">
        <v>2</v>
      </c>
      <c r="C1" s="2" t="s">
        <v>1</v>
      </c>
    </row>
    <row r="2" customFormat="false" ht="12.75" hidden="false" customHeight="false" outlineLevel="0" collapsed="false">
      <c r="A2" s="2" t="s">
        <v>2</v>
      </c>
      <c r="B2" s="2" t="n">
        <v>0.1</v>
      </c>
      <c r="C2" s="2" t="s">
        <v>3</v>
      </c>
    </row>
    <row r="3" customFormat="false" ht="12.75" hidden="false" customHeight="false" outlineLevel="0" collapsed="false">
      <c r="A3" s="2" t="s">
        <v>4</v>
      </c>
      <c r="B3" s="2" t="n">
        <v>16</v>
      </c>
      <c r="C3" s="2" t="s">
        <v>1</v>
      </c>
    </row>
    <row r="5" customFormat="false" ht="12.75" hidden="false" customHeight="false" outlineLevel="0" collapsed="false">
      <c r="A5" s="2" t="s">
        <v>5</v>
      </c>
      <c r="B5" s="2" t="n">
        <v>0.025</v>
      </c>
      <c r="D5" s="1" t="s">
        <v>6</v>
      </c>
      <c r="E5" s="2" t="n">
        <v>12</v>
      </c>
    </row>
    <row r="6" customFormat="false" ht="12.75" hidden="false" customHeight="false" outlineLevel="0" collapsed="false">
      <c r="A6" s="2" t="s">
        <v>6</v>
      </c>
      <c r="B6" s="2" t="s">
        <v>7</v>
      </c>
      <c r="D6" s="1" t="s">
        <v>5</v>
      </c>
    </row>
    <row r="7" customFormat="false" ht="12.75" hidden="false" customHeight="false" outlineLevel="0" collapsed="false">
      <c r="A7" s="2" t="n">
        <v>0</v>
      </c>
      <c r="B7" s="3" t="n">
        <f aca="false">$B$1*SIN(2*PI()*(($B$5/$B$2)-(A7/$B$3)))</f>
        <v>2</v>
      </c>
      <c r="D7" s="1" t="n">
        <v>0.075</v>
      </c>
      <c r="E7" s="3" t="n">
        <f aca="false">$B$1*SIN(2*PI()*((D7/$B$2)-($E$5/$B$3)))</f>
        <v>0</v>
      </c>
      <c r="F7" s="3"/>
    </row>
    <row r="8" customFormat="false" ht="12.75" hidden="false" customHeight="false" outlineLevel="0" collapsed="false">
      <c r="A8" s="2" t="n">
        <f aca="false">A7+0.2</f>
        <v>0.2</v>
      </c>
      <c r="B8" s="3" t="n">
        <f aca="false">$B$1*SIN(2*PI()*(($B$5/$B$2)-(A8/$B$3)))</f>
        <v>1.99383466746626</v>
      </c>
      <c r="D8" s="1" t="n">
        <f aca="false">D7+0.005</f>
        <v>0.08</v>
      </c>
      <c r="E8" s="3" t="n">
        <f aca="false">$B$1*SIN(2*PI()*((D8/$B$2)-($E$5/$B$3)))</f>
        <v>0.618033988749894</v>
      </c>
      <c r="F8" s="3"/>
    </row>
    <row r="9" customFormat="false" ht="12.75" hidden="false" customHeight="false" outlineLevel="0" collapsed="false">
      <c r="A9" s="2" t="n">
        <f aca="false">A8+0.2</f>
        <v>0.4</v>
      </c>
      <c r="B9" s="3" t="n">
        <f aca="false">$B$1*SIN(2*PI()*(($B$5/$B$2)-(A9/$B$3)))</f>
        <v>1.97537668119028</v>
      </c>
      <c r="D9" s="1" t="n">
        <f aca="false">D8+0.005</f>
        <v>0.085</v>
      </c>
      <c r="E9" s="3" t="n">
        <f aca="false">$B$1*SIN(2*PI()*((D9/$B$2)-($E$5/$B$3)))</f>
        <v>1.17557050458495</v>
      </c>
      <c r="F9" s="3"/>
    </row>
    <row r="10" customFormat="false" ht="12.75" hidden="false" customHeight="false" outlineLevel="0" collapsed="false">
      <c r="A10" s="2" t="n">
        <f aca="false">A9+0.2</f>
        <v>0.6</v>
      </c>
      <c r="B10" s="3" t="n">
        <f aca="false">$B$1*SIN(2*PI()*(($B$5/$B$2)-(A10/$B$3)))</f>
        <v>1.94473984079535</v>
      </c>
      <c r="D10" s="1" t="n">
        <f aca="false">D9+0.005</f>
        <v>0.09</v>
      </c>
      <c r="E10" s="3" t="n">
        <f aca="false">$B$1*SIN(2*PI()*((D10/$B$2)-($E$5/$B$3)))</f>
        <v>1.6180339887499</v>
      </c>
      <c r="F10" s="3"/>
    </row>
    <row r="11" customFormat="false" ht="12.75" hidden="false" customHeight="false" outlineLevel="0" collapsed="false">
      <c r="A11" s="2" t="n">
        <f aca="false">A10+0.2</f>
        <v>0.8</v>
      </c>
      <c r="B11" s="3" t="n">
        <f aca="false">$B$1*SIN(2*PI()*(($B$5/$B$2)-(A11/$B$3)))</f>
        <v>1.90211303259031</v>
      </c>
      <c r="D11" s="1" t="n">
        <f aca="false">D10+0.005</f>
        <v>0.095</v>
      </c>
      <c r="E11" s="3" t="n">
        <f aca="false">$B$1*SIN(2*PI()*((D11/$B$2)-($E$5/$B$3)))</f>
        <v>1.90211303259031</v>
      </c>
      <c r="F11" s="3"/>
    </row>
    <row r="12" customFormat="false" ht="12.75" hidden="false" customHeight="false" outlineLevel="0" collapsed="false">
      <c r="A12" s="2" t="n">
        <f aca="false">A11+0.2</f>
        <v>1</v>
      </c>
      <c r="B12" s="3" t="n">
        <f aca="false">$B$1*SIN(2*PI()*(($B$5/$B$2)-(A12/$B$3)))</f>
        <v>1.84775906502257</v>
      </c>
      <c r="D12" s="1" t="n">
        <f aca="false">D11+0.005</f>
        <v>0.1</v>
      </c>
      <c r="E12" s="3" t="n">
        <f aca="false">$B$1*SIN(2*PI()*((D12/$B$2)-($E$5/$B$3)))</f>
        <v>2</v>
      </c>
      <c r="F12" s="3"/>
    </row>
    <row r="13" customFormat="false" ht="12.75" hidden="false" customHeight="false" outlineLevel="0" collapsed="false">
      <c r="A13" s="2" t="n">
        <f aca="false">A12+0.2</f>
        <v>1.2</v>
      </c>
      <c r="B13" s="3" t="n">
        <f aca="false">$B$1*SIN(2*PI()*(($B$5/$B$2)-(A13/$B$3)))</f>
        <v>1.78201304837674</v>
      </c>
      <c r="F13" s="3"/>
    </row>
    <row r="14" customFormat="false" ht="12.75" hidden="false" customHeight="false" outlineLevel="0" collapsed="false">
      <c r="A14" s="2" t="n">
        <f aca="false">A13+0.2</f>
        <v>1.4</v>
      </c>
      <c r="B14" s="3" t="n">
        <f aca="false">$B$1*SIN(2*PI()*(($B$5/$B$2)-(A14/$B$3)))</f>
        <v>1.70528032870818</v>
      </c>
      <c r="F14" s="3"/>
    </row>
    <row r="15" customFormat="false" ht="12.75" hidden="false" customHeight="false" outlineLevel="0" collapsed="false">
      <c r="A15" s="2" t="n">
        <f aca="false">A14+0.2</f>
        <v>1.6</v>
      </c>
      <c r="B15" s="3" t="n">
        <f aca="false">$B$1*SIN(2*PI()*(($B$5/$B$2)-(A15/$B$3)))</f>
        <v>1.6180339887499</v>
      </c>
      <c r="F15" s="3"/>
    </row>
    <row r="16" customFormat="false" ht="12.75" hidden="false" customHeight="false" outlineLevel="0" collapsed="false">
      <c r="A16" s="2" t="n">
        <f aca="false">A15+0.2</f>
        <v>1.8</v>
      </c>
      <c r="B16" s="3" t="n">
        <f aca="false">$B$1*SIN(2*PI()*(($B$5/$B$2)-(A16/$B$3)))</f>
        <v>1.52081193120006</v>
      </c>
      <c r="F16" s="3"/>
    </row>
    <row r="17" customFormat="false" ht="12.75" hidden="false" customHeight="false" outlineLevel="0" collapsed="false">
      <c r="A17" s="2" t="n">
        <f aca="false">A16+0.2</f>
        <v>2</v>
      </c>
      <c r="B17" s="3" t="n">
        <f aca="false">$B$1*SIN(2*PI()*(($B$5/$B$2)-(A17/$B$3)))</f>
        <v>1.4142135623731</v>
      </c>
      <c r="F17" s="3"/>
    </row>
    <row r="18" customFormat="false" ht="12.75" hidden="false" customHeight="false" outlineLevel="0" collapsed="false">
      <c r="A18" s="2" t="n">
        <f aca="false">A17+0.2</f>
        <v>2.2</v>
      </c>
      <c r="B18" s="3" t="n">
        <f aca="false">$B$1*SIN(2*PI()*(($B$5/$B$2)-(A18/$B$3)))</f>
        <v>1.29889609666037</v>
      </c>
      <c r="F18" s="3"/>
    </row>
    <row r="19" customFormat="false" ht="12.75" hidden="false" customHeight="false" outlineLevel="0" collapsed="false">
      <c r="A19" s="2" t="n">
        <f aca="false">A18+0.2</f>
        <v>2.4</v>
      </c>
      <c r="B19" s="3" t="n">
        <f aca="false">$B$1*SIN(2*PI()*(($B$5/$B$2)-(A19/$B$3)))</f>
        <v>1.17557050458495</v>
      </c>
      <c r="F19" s="3"/>
    </row>
    <row r="20" customFormat="false" ht="12.75" hidden="false" customHeight="false" outlineLevel="0" collapsed="false">
      <c r="A20" s="2" t="n">
        <f aca="false">A19+0.2</f>
        <v>2.6</v>
      </c>
      <c r="B20" s="3" t="n">
        <f aca="false">$B$1*SIN(2*PI()*(($B$5/$B$2)-(A20/$B$3)))</f>
        <v>1.0449971294319</v>
      </c>
      <c r="F20" s="3"/>
    </row>
    <row r="21" customFormat="false" ht="12.75" hidden="false" customHeight="false" outlineLevel="0" collapsed="false">
      <c r="A21" s="2" t="n">
        <f aca="false">A20+0.2</f>
        <v>2.8</v>
      </c>
      <c r="B21" s="3" t="n">
        <f aca="false">$B$1*SIN(2*PI()*(($B$5/$B$2)-(A21/$B$3)))</f>
        <v>0.907980999479093</v>
      </c>
      <c r="F21" s="3"/>
    </row>
    <row r="22" customFormat="false" ht="12.75" hidden="false" customHeight="false" outlineLevel="0" collapsed="false">
      <c r="A22" s="2" t="n">
        <f aca="false">A21+0.2</f>
        <v>3</v>
      </c>
      <c r="B22" s="3" t="n">
        <f aca="false">$B$1*SIN(2*PI()*(($B$5/$B$2)-(A22/$B$3)))</f>
        <v>0.765366864730179</v>
      </c>
      <c r="F22" s="3"/>
    </row>
    <row r="23" customFormat="false" ht="12.75" hidden="false" customHeight="false" outlineLevel="0" collapsed="false">
      <c r="A23" s="2" t="n">
        <f aca="false">A22+0.2</f>
        <v>3.2</v>
      </c>
      <c r="B23" s="3" t="n">
        <f aca="false">$B$1*SIN(2*PI()*(($B$5/$B$2)-(A23/$B$3)))</f>
        <v>0.618033988749894</v>
      </c>
      <c r="F23" s="3"/>
    </row>
    <row r="24" customFormat="false" ht="12.75" hidden="false" customHeight="false" outlineLevel="0" collapsed="false">
      <c r="A24" s="2" t="n">
        <f aca="false">A23+0.2</f>
        <v>3.4</v>
      </c>
      <c r="B24" s="3" t="n">
        <f aca="false">$B$1*SIN(2*PI()*(($B$5/$B$2)-(A24/$B$3)))</f>
        <v>0.46689072771181</v>
      </c>
      <c r="F24" s="3"/>
    </row>
    <row r="25" customFormat="false" ht="12.75" hidden="false" customHeight="false" outlineLevel="0" collapsed="false">
      <c r="A25" s="2" t="n">
        <f aca="false">A24+0.2</f>
        <v>3.6</v>
      </c>
      <c r="B25" s="3" t="n">
        <f aca="false">$B$1*SIN(2*PI()*(($B$5/$B$2)-(A25/$B$3)))</f>
        <v>0.312868930080461</v>
      </c>
      <c r="F25" s="3"/>
    </row>
    <row r="26" customFormat="false" ht="12.75" hidden="false" customHeight="false" outlineLevel="0" collapsed="false">
      <c r="A26" s="2" t="n">
        <f aca="false">A25+0.2</f>
        <v>3.8</v>
      </c>
      <c r="B26" s="3" t="n">
        <f aca="false">$B$1*SIN(2*PI()*(($B$5/$B$2)-(A26/$B$3)))</f>
        <v>0.156918191455689</v>
      </c>
      <c r="F26" s="3"/>
    </row>
    <row r="27" customFormat="false" ht="12.75" hidden="false" customHeight="false" outlineLevel="0" collapsed="false">
      <c r="A27" s="2" t="n">
        <f aca="false">A26+0.2</f>
        <v>4</v>
      </c>
      <c r="B27" s="3" t="n">
        <f aca="false">$B$1*SIN(2*PI()*(($B$5/$B$2)-(A27/$B$3)))</f>
        <v>0</v>
      </c>
      <c r="F27" s="3"/>
    </row>
    <row r="28" customFormat="false" ht="12.75" hidden="false" customHeight="false" outlineLevel="0" collapsed="false">
      <c r="A28" s="2" t="n">
        <f aca="false">A27+0.2</f>
        <v>4.2</v>
      </c>
      <c r="B28" s="3" t="n">
        <f aca="false">$B$1*SIN(2*PI()*(($B$5/$B$2)-(A28/$B$3)))</f>
        <v>-0.156918191455691</v>
      </c>
      <c r="F28" s="3"/>
    </row>
    <row r="29" customFormat="false" ht="12.75" hidden="false" customHeight="false" outlineLevel="0" collapsed="false">
      <c r="A29" s="2" t="n">
        <f aca="false">A28+0.2</f>
        <v>4.4</v>
      </c>
      <c r="B29" s="3" t="n">
        <f aca="false">$B$1*SIN(2*PI()*(($B$5/$B$2)-(A29/$B$3)))</f>
        <v>-0.312868930080463</v>
      </c>
      <c r="F29" s="3"/>
    </row>
    <row r="30" customFormat="false" ht="12.75" hidden="false" customHeight="false" outlineLevel="0" collapsed="false">
      <c r="A30" s="2" t="n">
        <f aca="false">A29+0.2</f>
        <v>4.6</v>
      </c>
      <c r="B30" s="3" t="n">
        <f aca="false">$B$1*SIN(2*PI()*(($B$5/$B$2)-(A30/$B$3)))</f>
        <v>-0.466890727711812</v>
      </c>
      <c r="F30" s="3"/>
    </row>
    <row r="31" customFormat="false" ht="12.75" hidden="false" customHeight="false" outlineLevel="0" collapsed="false">
      <c r="A31" s="2" t="n">
        <f aca="false">A30+0.2</f>
        <v>4.8</v>
      </c>
      <c r="B31" s="3" t="n">
        <f aca="false">$B$1*SIN(2*PI()*(($B$5/$B$2)-(A31/$B$3)))</f>
        <v>-0.618033988749896</v>
      </c>
      <c r="F31" s="3"/>
    </row>
    <row r="32" customFormat="false" ht="12.75" hidden="false" customHeight="false" outlineLevel="0" collapsed="false">
      <c r="A32" s="2" t="n">
        <f aca="false">A31+0.2</f>
        <v>5</v>
      </c>
      <c r="B32" s="3" t="n">
        <f aca="false">$B$1*SIN(2*PI()*(($B$5/$B$2)-(A32/$B$3)))</f>
        <v>-0.765366864730181</v>
      </c>
      <c r="F32" s="3"/>
    </row>
    <row r="33" customFormat="false" ht="12.75" hidden="false" customHeight="false" outlineLevel="0" collapsed="false">
      <c r="A33" s="2" t="n">
        <f aca="false">A32+0.2</f>
        <v>5.2</v>
      </c>
      <c r="B33" s="3" t="n">
        <f aca="false">$B$1*SIN(2*PI()*(($B$5/$B$2)-(A33/$B$3)))</f>
        <v>-0.907980999479095</v>
      </c>
      <c r="F33" s="3"/>
    </row>
    <row r="34" customFormat="false" ht="12.75" hidden="false" customHeight="false" outlineLevel="0" collapsed="false">
      <c r="A34" s="2" t="n">
        <f aca="false">A33+0.2</f>
        <v>5.4</v>
      </c>
      <c r="B34" s="3" t="n">
        <f aca="false">$B$1*SIN(2*PI()*(($B$5/$B$2)-(A34/$B$3)))</f>
        <v>-1.0449971294319</v>
      </c>
      <c r="F34" s="3"/>
    </row>
    <row r="35" customFormat="false" ht="12.75" hidden="false" customHeight="false" outlineLevel="0" collapsed="false">
      <c r="A35" s="2" t="n">
        <f aca="false">A34+0.2</f>
        <v>5.6</v>
      </c>
      <c r="B35" s="3" t="n">
        <f aca="false">$B$1*SIN(2*PI()*(($B$5/$B$2)-(A35/$B$3)))</f>
        <v>-1.17557050458495</v>
      </c>
      <c r="F35" s="3"/>
    </row>
    <row r="36" customFormat="false" ht="12.75" hidden="false" customHeight="false" outlineLevel="0" collapsed="false">
      <c r="A36" s="2" t="n">
        <f aca="false">A35+0.2</f>
        <v>5.8</v>
      </c>
      <c r="B36" s="3" t="n">
        <f aca="false">$B$1*SIN(2*PI()*(($B$5/$B$2)-(A36/$B$3)))</f>
        <v>-1.29889609666037</v>
      </c>
      <c r="F36" s="3"/>
    </row>
    <row r="37" customFormat="false" ht="12.75" hidden="false" customHeight="false" outlineLevel="0" collapsed="false">
      <c r="A37" s="2" t="n">
        <f aca="false">A36+0.2</f>
        <v>6</v>
      </c>
      <c r="B37" s="3" t="n">
        <f aca="false">$B$1*SIN(2*PI()*(($B$5/$B$2)-(A37/$B$3)))</f>
        <v>-1.4142135623731</v>
      </c>
      <c r="F37" s="3"/>
    </row>
    <row r="38" customFormat="false" ht="12.75" hidden="false" customHeight="false" outlineLevel="0" collapsed="false">
      <c r="A38" s="2" t="n">
        <f aca="false">A37+0.2</f>
        <v>6.2</v>
      </c>
      <c r="B38" s="3" t="n">
        <f aca="false">$B$1*SIN(2*PI()*(($B$5/$B$2)-(A38/$B$3)))</f>
        <v>-1.52081193120006</v>
      </c>
      <c r="F38" s="3"/>
    </row>
    <row r="39" customFormat="false" ht="12.75" hidden="false" customHeight="false" outlineLevel="0" collapsed="false">
      <c r="A39" s="2" t="n">
        <f aca="false">A38+0.2</f>
        <v>6.4</v>
      </c>
      <c r="B39" s="3" t="n">
        <f aca="false">$B$1*SIN(2*PI()*(($B$5/$B$2)-(A39/$B$3)))</f>
        <v>-1.6180339887499</v>
      </c>
      <c r="F39" s="3"/>
    </row>
    <row r="40" customFormat="false" ht="12.75" hidden="false" customHeight="false" outlineLevel="0" collapsed="false">
      <c r="A40" s="2" t="n">
        <f aca="false">A39+0.2</f>
        <v>6.6</v>
      </c>
      <c r="B40" s="3" t="n">
        <f aca="false">$B$1*SIN(2*PI()*(($B$5/$B$2)-(A40/$B$3)))</f>
        <v>-1.70528032870819</v>
      </c>
      <c r="F40" s="3"/>
    </row>
    <row r="41" customFormat="false" ht="12.75" hidden="false" customHeight="false" outlineLevel="0" collapsed="false">
      <c r="A41" s="2" t="n">
        <f aca="false">A40+0.2</f>
        <v>6.8</v>
      </c>
      <c r="B41" s="3" t="n">
        <f aca="false">$B$1*SIN(2*PI()*(($B$5/$B$2)-(A41/$B$3)))</f>
        <v>-1.78201304837674</v>
      </c>
      <c r="F41" s="3"/>
    </row>
    <row r="42" customFormat="false" ht="12.75" hidden="false" customHeight="false" outlineLevel="0" collapsed="false">
      <c r="A42" s="2" t="n">
        <f aca="false">A41+0.2</f>
        <v>7</v>
      </c>
      <c r="B42" s="3" t="n">
        <f aca="false">$B$1*SIN(2*PI()*(($B$5/$B$2)-(A42/$B$3)))</f>
        <v>-1.84775906502257</v>
      </c>
    </row>
    <row r="43" customFormat="false" ht="12.75" hidden="false" customHeight="false" outlineLevel="0" collapsed="false">
      <c r="A43" s="2" t="n">
        <f aca="false">A42+0.2</f>
        <v>7.2</v>
      </c>
      <c r="B43" s="3" t="n">
        <f aca="false">$B$1*SIN(2*PI()*(($B$5/$B$2)-(A43/$B$3)))</f>
        <v>-1.90211303259031</v>
      </c>
    </row>
    <row r="44" customFormat="false" ht="12.75" hidden="false" customHeight="false" outlineLevel="0" collapsed="false">
      <c r="A44" s="2" t="n">
        <f aca="false">A43+0.2</f>
        <v>7.4</v>
      </c>
      <c r="B44" s="3" t="n">
        <f aca="false">$B$1*SIN(2*PI()*(($B$5/$B$2)-(A44/$B$3)))</f>
        <v>-1.94473984079535</v>
      </c>
    </row>
    <row r="45" customFormat="false" ht="12.75" hidden="false" customHeight="false" outlineLevel="0" collapsed="false">
      <c r="A45" s="2" t="n">
        <f aca="false">A44+0.2</f>
        <v>7.6</v>
      </c>
      <c r="B45" s="3" t="n">
        <f aca="false">$B$1*SIN(2*PI()*(($B$5/$B$2)-(A45/$B$3)))</f>
        <v>-1.97537668119028</v>
      </c>
    </row>
    <row r="46" customFormat="false" ht="12.75" hidden="false" customHeight="false" outlineLevel="0" collapsed="false">
      <c r="A46" s="2" t="n">
        <f aca="false">A45+0.2</f>
        <v>7.8</v>
      </c>
      <c r="B46" s="3" t="n">
        <f aca="false">$B$1*SIN(2*PI()*(($B$5/$B$2)-(A46/$B$3)))</f>
        <v>-1.99383466746626</v>
      </c>
    </row>
    <row r="47" customFormat="false" ht="12.75" hidden="false" customHeight="false" outlineLevel="0" collapsed="false">
      <c r="A47" s="2" t="n">
        <f aca="false">A46+0.2</f>
        <v>8</v>
      </c>
      <c r="B47" s="3" t="n">
        <f aca="false">$B$1*SIN(2*PI()*(($B$5/$B$2)-(A47/$B$3)))</f>
        <v>-2</v>
      </c>
    </row>
    <row r="48" customFormat="false" ht="12.75" hidden="false" customHeight="false" outlineLevel="0" collapsed="false">
      <c r="A48" s="2" t="n">
        <f aca="false">A47+0.2</f>
        <v>8.2</v>
      </c>
      <c r="B48" s="3" t="n">
        <f aca="false">$B$1*SIN(2*PI()*(($B$5/$B$2)-(A48/$B$3)))</f>
        <v>-1.99383466746626</v>
      </c>
    </row>
    <row r="49" customFormat="false" ht="12.75" hidden="false" customHeight="false" outlineLevel="0" collapsed="false">
      <c r="A49" s="2" t="n">
        <f aca="false">A48+0.2</f>
        <v>8.4</v>
      </c>
      <c r="B49" s="3" t="n">
        <f aca="false">$B$1*SIN(2*PI()*(($B$5/$B$2)-(A49/$B$3)))</f>
        <v>-1.97537668119028</v>
      </c>
    </row>
    <row r="50" customFormat="false" ht="12.75" hidden="false" customHeight="false" outlineLevel="0" collapsed="false">
      <c r="A50" s="2" t="n">
        <f aca="false">A49+0.2</f>
        <v>8.6</v>
      </c>
      <c r="B50" s="3" t="n">
        <f aca="false">$B$1*SIN(2*PI()*(($B$5/$B$2)-(A50/$B$3)))</f>
        <v>-1.94473984079535</v>
      </c>
    </row>
    <row r="51" customFormat="false" ht="12.75" hidden="false" customHeight="false" outlineLevel="0" collapsed="false">
      <c r="A51" s="2" t="n">
        <f aca="false">A50+0.2</f>
        <v>8.8</v>
      </c>
      <c r="B51" s="3" t="n">
        <f aca="false">$B$1*SIN(2*PI()*(($B$5/$B$2)-(A51/$B$3)))</f>
        <v>-1.90211303259031</v>
      </c>
    </row>
    <row r="52" customFormat="false" ht="12.75" hidden="false" customHeight="false" outlineLevel="0" collapsed="false">
      <c r="A52" s="2" t="n">
        <f aca="false">A51+0.2</f>
        <v>9</v>
      </c>
      <c r="B52" s="3" t="n">
        <f aca="false">$B$1*SIN(2*PI()*(($B$5/$B$2)-(A52/$B$3)))</f>
        <v>-1.84775906502257</v>
      </c>
    </row>
    <row r="53" customFormat="false" ht="12.75" hidden="false" customHeight="false" outlineLevel="0" collapsed="false">
      <c r="A53" s="2" t="n">
        <f aca="false">A52+0.2</f>
        <v>9.2</v>
      </c>
      <c r="B53" s="3" t="n">
        <f aca="false">$B$1*SIN(2*PI()*(($B$5/$B$2)-(A53/$B$3)))</f>
        <v>-1.78201304837674</v>
      </c>
    </row>
    <row r="54" customFormat="false" ht="12.75" hidden="false" customHeight="false" outlineLevel="0" collapsed="false">
      <c r="A54" s="2" t="n">
        <f aca="false">A53+0.2</f>
        <v>9.4</v>
      </c>
      <c r="B54" s="3" t="n">
        <f aca="false">$B$1*SIN(2*PI()*(($B$5/$B$2)-(A54/$B$3)))</f>
        <v>-1.70528032870819</v>
      </c>
    </row>
    <row r="55" customFormat="false" ht="12.75" hidden="false" customHeight="false" outlineLevel="0" collapsed="false">
      <c r="A55" s="2" t="n">
        <f aca="false">A54+0.2</f>
        <v>9.6</v>
      </c>
      <c r="B55" s="3" t="n">
        <f aca="false">$B$1*SIN(2*PI()*(($B$5/$B$2)-(A55/$B$3)))</f>
        <v>-1.6180339887499</v>
      </c>
    </row>
    <row r="56" customFormat="false" ht="12.75" hidden="false" customHeight="false" outlineLevel="0" collapsed="false">
      <c r="A56" s="2" t="n">
        <f aca="false">A55+0.2</f>
        <v>9.8</v>
      </c>
      <c r="B56" s="3" t="n">
        <f aca="false">$B$1*SIN(2*PI()*(($B$5/$B$2)-(A56/$B$3)))</f>
        <v>-1.52081193120006</v>
      </c>
    </row>
    <row r="57" customFormat="false" ht="12.75" hidden="false" customHeight="false" outlineLevel="0" collapsed="false">
      <c r="A57" s="2" t="n">
        <f aca="false">A56+0.2</f>
        <v>10</v>
      </c>
      <c r="B57" s="3" t="n">
        <f aca="false">$B$1*SIN(2*PI()*(($B$5/$B$2)-(A57/$B$3)))</f>
        <v>-1.4142135623731</v>
      </c>
    </row>
    <row r="58" customFormat="false" ht="12.75" hidden="false" customHeight="false" outlineLevel="0" collapsed="false">
      <c r="A58" s="2" t="n">
        <f aca="false">A57+0.2</f>
        <v>10.2</v>
      </c>
      <c r="B58" s="3" t="n">
        <f aca="false">$B$1*SIN(2*PI()*(($B$5/$B$2)-(A58/$B$3)))</f>
        <v>-1.29889609666037</v>
      </c>
    </row>
    <row r="59" customFormat="false" ht="12.75" hidden="false" customHeight="false" outlineLevel="0" collapsed="false">
      <c r="A59" s="2" t="n">
        <f aca="false">A58+0.2</f>
        <v>10.4</v>
      </c>
      <c r="B59" s="3" t="n">
        <f aca="false">$B$1*SIN(2*PI()*(($B$5/$B$2)-(A59/$B$3)))</f>
        <v>-1.17557050458495</v>
      </c>
    </row>
    <row r="60" customFormat="false" ht="12.75" hidden="false" customHeight="false" outlineLevel="0" collapsed="false">
      <c r="A60" s="2" t="n">
        <f aca="false">A59+0.2</f>
        <v>10.6</v>
      </c>
      <c r="B60" s="3" t="n">
        <f aca="false">$B$1*SIN(2*PI()*(($B$5/$B$2)-(A60/$B$3)))</f>
        <v>-1.0449971294319</v>
      </c>
    </row>
    <row r="61" customFormat="false" ht="12.75" hidden="false" customHeight="false" outlineLevel="0" collapsed="false">
      <c r="A61" s="2" t="n">
        <f aca="false">A60+0.2</f>
        <v>10.8</v>
      </c>
      <c r="B61" s="3" t="n">
        <f aca="false">$B$1*SIN(2*PI()*(($B$5/$B$2)-(A61/$B$3)))</f>
        <v>-0.907980999479099</v>
      </c>
    </row>
    <row r="62" customFormat="false" ht="12.75" hidden="false" customHeight="false" outlineLevel="0" collapsed="false">
      <c r="A62" s="2" t="n">
        <f aca="false">A61+0.2</f>
        <v>11</v>
      </c>
      <c r="B62" s="3" t="n">
        <f aca="false">$B$1*SIN(2*PI()*(($B$5/$B$2)-(A62/$B$3)))</f>
        <v>-0.765366864730185</v>
      </c>
    </row>
    <row r="63" customFormat="false" ht="12.75" hidden="false" customHeight="false" outlineLevel="0" collapsed="false">
      <c r="A63" s="2" t="n">
        <f aca="false">A62+0.2</f>
        <v>11.2</v>
      </c>
      <c r="B63" s="3" t="n">
        <f aca="false">$B$1*SIN(2*PI()*(($B$5/$B$2)-(A63/$B$3)))</f>
        <v>-0.618033988749901</v>
      </c>
    </row>
    <row r="64" customFormat="false" ht="12.75" hidden="false" customHeight="false" outlineLevel="0" collapsed="false">
      <c r="A64" s="2" t="n">
        <f aca="false">A63+0.2</f>
        <v>11.4</v>
      </c>
      <c r="B64" s="3" t="n">
        <f aca="false">$B$1*SIN(2*PI()*(($B$5/$B$2)-(A64/$B$3)))</f>
        <v>-0.466890727711818</v>
      </c>
    </row>
    <row r="65" customFormat="false" ht="12.75" hidden="false" customHeight="false" outlineLevel="0" collapsed="false">
      <c r="A65" s="2" t="n">
        <f aca="false">A64+0.2</f>
        <v>11.6</v>
      </c>
      <c r="B65" s="3" t="n">
        <f aca="false">$B$1*SIN(2*PI()*(($B$5/$B$2)-(A65/$B$3)))</f>
        <v>-0.312868930080469</v>
      </c>
    </row>
    <row r="66" customFormat="false" ht="12.75" hidden="false" customHeight="false" outlineLevel="0" collapsed="false">
      <c r="A66" s="2" t="n">
        <f aca="false">A65+0.2</f>
        <v>11.8</v>
      </c>
      <c r="B66" s="3" t="n">
        <f aca="false">$B$1*SIN(2*PI()*(($B$5/$B$2)-(A66/$B$3)))</f>
        <v>-0.156918191455698</v>
      </c>
    </row>
    <row r="67" customFormat="false" ht="12.75" hidden="false" customHeight="false" outlineLevel="0" collapsed="false">
      <c r="A67" s="2" t="n">
        <f aca="false">A66+0.2</f>
        <v>12</v>
      </c>
      <c r="B67" s="3" t="n">
        <f aca="false">$B$1*SIN(2*PI()*(($B$5/$B$2)-(A67/$B$3)))</f>
        <v>-8.2385351371306E-015</v>
      </c>
    </row>
    <row r="68" customFormat="false" ht="12.75" hidden="false" customHeight="false" outlineLevel="0" collapsed="false">
      <c r="A68" s="2" t="n">
        <f aca="false">A67+0.2</f>
        <v>12.2</v>
      </c>
      <c r="B68" s="3" t="n">
        <f aca="false">$B$1*SIN(2*PI()*(($B$5/$B$2)-(A68/$B$3)))</f>
        <v>0.156918191455681</v>
      </c>
    </row>
    <row r="69" customFormat="false" ht="12.75" hidden="false" customHeight="false" outlineLevel="0" collapsed="false">
      <c r="A69" s="2" t="n">
        <f aca="false">A68+0.2</f>
        <v>12.4</v>
      </c>
      <c r="B69" s="3" t="n">
        <f aca="false">$B$1*SIN(2*PI()*(($B$5/$B$2)-(A69/$B$3)))</f>
        <v>0.312868930080452</v>
      </c>
    </row>
    <row r="70" customFormat="false" ht="12.75" hidden="false" customHeight="false" outlineLevel="0" collapsed="false">
      <c r="A70" s="2" t="n">
        <f aca="false">A69+0.2</f>
        <v>12.6</v>
      </c>
      <c r="B70" s="3" t="n">
        <f aca="false">$B$1*SIN(2*PI()*(($B$5/$B$2)-(A70/$B$3)))</f>
        <v>0.466890727711801</v>
      </c>
    </row>
    <row r="71" customFormat="false" ht="12.75" hidden="false" customHeight="false" outlineLevel="0" collapsed="false">
      <c r="A71" s="2" t="n">
        <f aca="false">A70+0.2</f>
        <v>12.8</v>
      </c>
      <c r="B71" s="3" t="n">
        <f aca="false">$B$1*SIN(2*PI()*(($B$5/$B$2)-(A71/$B$3)))</f>
        <v>0.618033988749885</v>
      </c>
    </row>
    <row r="72" customFormat="false" ht="12.75" hidden="false" customHeight="false" outlineLevel="0" collapsed="false">
      <c r="A72" s="2" t="n">
        <f aca="false">A71+0.2</f>
        <v>13</v>
      </c>
      <c r="B72" s="3" t="n">
        <f aca="false">$B$1*SIN(2*PI()*(($B$5/$B$2)-(A72/$B$3)))</f>
        <v>0.765366864730169</v>
      </c>
    </row>
    <row r="73" customFormat="false" ht="12.75" hidden="false" customHeight="false" outlineLevel="0" collapsed="false">
      <c r="A73" s="2" t="n">
        <f aca="false">A72+0.2</f>
        <v>13.2</v>
      </c>
      <c r="B73" s="3" t="n">
        <f aca="false">$B$1*SIN(2*PI()*(($B$5/$B$2)-(A73/$B$3)))</f>
        <v>0.907980999479083</v>
      </c>
    </row>
    <row r="74" customFormat="false" ht="12.75" hidden="false" customHeight="false" outlineLevel="0" collapsed="false">
      <c r="A74" s="2" t="n">
        <f aca="false">A73+0.2</f>
        <v>13.4</v>
      </c>
      <c r="B74" s="3" t="n">
        <f aca="false">$B$1*SIN(2*PI()*(($B$5/$B$2)-(A74/$B$3)))</f>
        <v>1.04499712943189</v>
      </c>
    </row>
    <row r="75" customFormat="false" ht="12.75" hidden="false" customHeight="false" outlineLevel="0" collapsed="false">
      <c r="A75" s="2" t="n">
        <f aca="false">A74+0.2</f>
        <v>13.6</v>
      </c>
      <c r="B75" s="3" t="n">
        <f aca="false">$B$1*SIN(2*PI()*(($B$5/$B$2)-(A75/$B$3)))</f>
        <v>1.17557050458494</v>
      </c>
    </row>
    <row r="76" customFormat="false" ht="12.75" hidden="false" customHeight="false" outlineLevel="0" collapsed="false">
      <c r="A76" s="2" t="n">
        <f aca="false">A75+0.2</f>
        <v>13.8</v>
      </c>
      <c r="B76" s="3" t="n">
        <f aca="false">$B$1*SIN(2*PI()*(($B$5/$B$2)-(A76/$B$3)))</f>
        <v>1.29889609666036</v>
      </c>
    </row>
    <row r="77" customFormat="false" ht="12.75" hidden="false" customHeight="false" outlineLevel="0" collapsed="false">
      <c r="A77" s="2" t="n">
        <f aca="false">A76+0.2</f>
        <v>14</v>
      </c>
      <c r="B77" s="3" t="n">
        <f aca="false">$B$1*SIN(2*PI()*(($B$5/$B$2)-(A77/$B$3)))</f>
        <v>1.41421356237308</v>
      </c>
    </row>
    <row r="78" customFormat="false" ht="12.75" hidden="false" customHeight="false" outlineLevel="0" collapsed="false">
      <c r="A78" s="2" t="n">
        <f aca="false">A77+0.2</f>
        <v>14.2</v>
      </c>
      <c r="B78" s="3" t="n">
        <f aca="false">$B$1*SIN(2*PI()*(($B$5/$B$2)-(A78/$B$3)))</f>
        <v>1.52081193120005</v>
      </c>
    </row>
    <row r="79" customFormat="false" ht="12.75" hidden="false" customHeight="false" outlineLevel="0" collapsed="false">
      <c r="A79" s="2" t="n">
        <f aca="false">A78+0.2</f>
        <v>14.4</v>
      </c>
      <c r="B79" s="3" t="n">
        <f aca="false">$B$1*SIN(2*PI()*(($B$5/$B$2)-(A79/$B$3)))</f>
        <v>1.61803398874989</v>
      </c>
    </row>
    <row r="80" customFormat="false" ht="12.75" hidden="false" customHeight="false" outlineLevel="0" collapsed="false">
      <c r="A80" s="2" t="n">
        <f aca="false">A79+0.2</f>
        <v>14.6</v>
      </c>
      <c r="B80" s="3" t="n">
        <f aca="false">$B$1*SIN(2*PI()*(($B$5/$B$2)-(A80/$B$3)))</f>
        <v>1.70528032870818</v>
      </c>
    </row>
    <row r="81" customFormat="false" ht="12.75" hidden="false" customHeight="false" outlineLevel="0" collapsed="false">
      <c r="A81" s="2" t="n">
        <f aca="false">A80+0.2</f>
        <v>14.8</v>
      </c>
      <c r="B81" s="3" t="n">
        <f aca="false">$B$1*SIN(2*PI()*(($B$5/$B$2)-(A81/$B$3)))</f>
        <v>1.78201304837673</v>
      </c>
    </row>
    <row r="82" customFormat="false" ht="12.75" hidden="false" customHeight="false" outlineLevel="0" collapsed="false">
      <c r="A82" s="2" t="n">
        <f aca="false">A81+0.2</f>
        <v>15</v>
      </c>
      <c r="B82" s="3" t="n">
        <f aca="false">$B$1*SIN(2*PI()*(($B$5/$B$2)-(A82/$B$3)))</f>
        <v>1.84775906502257</v>
      </c>
    </row>
    <row r="83" customFormat="false" ht="12.75" hidden="false" customHeight="false" outlineLevel="0" collapsed="false">
      <c r="A83" s="2" t="n">
        <f aca="false">A82+0.2</f>
        <v>15.2</v>
      </c>
      <c r="B83" s="3" t="n">
        <f aca="false">$B$1*SIN(2*PI()*(($B$5/$B$2)-(A83/$B$3)))</f>
        <v>1.9021130325903</v>
      </c>
    </row>
    <row r="84" customFormat="false" ht="12.75" hidden="false" customHeight="false" outlineLevel="0" collapsed="false">
      <c r="A84" s="2" t="n">
        <f aca="false">A83+0.2</f>
        <v>15.4</v>
      </c>
      <c r="B84" s="3" t="n">
        <f aca="false">$B$1*SIN(2*PI()*(($B$5/$B$2)-(A84/$B$3)))</f>
        <v>1.94473984079535</v>
      </c>
    </row>
    <row r="85" customFormat="false" ht="12.75" hidden="false" customHeight="false" outlineLevel="0" collapsed="false">
      <c r="A85" s="2" t="n">
        <f aca="false">A84+0.2</f>
        <v>15.6</v>
      </c>
      <c r="B85" s="3" t="n">
        <f aca="false">$B$1*SIN(2*PI()*(($B$5/$B$2)-(A85/$B$3)))</f>
        <v>1.97537668119027</v>
      </c>
    </row>
    <row r="86" customFormat="false" ht="12.75" hidden="false" customHeight="false" outlineLevel="0" collapsed="false">
      <c r="A86" s="2" t="n">
        <f aca="false">A85+0.2</f>
        <v>15.8</v>
      </c>
      <c r="B86" s="3" t="n">
        <f aca="false">$B$1*SIN(2*PI()*(($B$5/$B$2)-(A86/$B$3)))</f>
        <v>1.99383466746625</v>
      </c>
    </row>
    <row r="87" customFormat="false" ht="12.75" hidden="false" customHeight="false" outlineLevel="0" collapsed="false">
      <c r="A87" s="2" t="n">
        <f aca="false">A86+0.2</f>
        <v>16</v>
      </c>
      <c r="B87" s="3" t="n">
        <f aca="false">$B$1*SIN(2*PI()*(($B$5/$B$2)-(A87/$B$3)))</f>
        <v>2</v>
      </c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  <row r="109" customFormat="false" ht="12.75" hidden="false" customHeight="false" outlineLevel="0" collapsed="false">
      <c r="B109" s="3"/>
    </row>
    <row r="110" customFormat="false" ht="12.75" hidden="false" customHeight="false" outlineLevel="0" collapsed="false">
      <c r="B110" s="3"/>
    </row>
    <row r="111" customFormat="false" ht="12.75" hidden="false" customHeight="false" outlineLevel="0" collapsed="false">
      <c r="B111" s="3"/>
    </row>
    <row r="112" customFormat="false" ht="12.75" hidden="false" customHeight="false" outlineLevel="0" collapsed="false">
      <c r="B112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7:01:31Z</dcterms:created>
  <dc:creator>pitty</dc:creator>
  <dc:description/>
  <dc:language>en-US</dc:language>
  <cp:lastModifiedBy>pitty</cp:lastModifiedBy>
  <dcterms:modified xsi:type="dcterms:W3CDTF">2019-10-01T11:33:23Z</dcterms:modified>
  <cp:revision>0</cp:revision>
  <dc:subject/>
  <dc:title/>
</cp:coreProperties>
</file>