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Schrittweite</t>
  </si>
  <si>
    <t xml:space="preserve">m</t>
  </si>
  <si>
    <t xml:space="preserve">Geschw. Weg</t>
  </si>
  <si>
    <t xml:space="preserve">km/h</t>
  </si>
  <si>
    <t xml:space="preserve">m/s</t>
  </si>
  <si>
    <t xml:space="preserve">Geschw. Wiese</t>
  </si>
  <si>
    <t xml:space="preserve">Länge Weg</t>
  </si>
  <si>
    <t xml:space="preserve">Breite Wiese</t>
  </si>
  <si>
    <t xml:space="preserve">Weg A-B</t>
  </si>
  <si>
    <t xml:space="preserve">Rest</t>
  </si>
  <si>
    <t xml:space="preserve">Zeit A-B</t>
  </si>
  <si>
    <t xml:space="preserve">Weg B-C</t>
  </si>
  <si>
    <t xml:space="preserve">Zeit B-C</t>
  </si>
  <si>
    <t xml:space="preserve">Gesamtz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€_-;\-* #,##0.00\ _€_-;_-* \-??\ _€_-;_-@_-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2:$B$49</c:f>
              <c:numCache>
                <c:formatCode>General</c:formatCode>
                <c:ptCount val="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</c:numCache>
            </c:numRef>
          </c:xVal>
          <c:yVal>
            <c:numRef>
              <c:f>Tabelle1!$F$12:$F$49</c:f>
              <c:numCache>
                <c:formatCode>General</c:formatCode>
                <c:ptCount val="38"/>
                <c:pt idx="0">
                  <c:v>591.428571428571</c:v>
                </c:pt>
                <c:pt idx="1">
                  <c:v>588.913384070826</c:v>
                </c:pt>
                <c:pt idx="2">
                  <c:v>586.510573836221</c:v>
                </c:pt>
                <c:pt idx="3">
                  <c:v>584.21982579547</c:v>
                </c:pt>
                <c:pt idx="4">
                  <c:v>582.040618323033</c:v>
                </c:pt>
                <c:pt idx="5">
                  <c:v>579.972227908146</c:v>
                </c:pt>
                <c:pt idx="6">
                  <c:v>578.01373574541</c:v>
                </c:pt>
                <c:pt idx="7">
                  <c:v>576.164035966794</c:v>
                </c:pt>
                <c:pt idx="8">
                  <c:v>574.421845346483</c:v>
                </c:pt>
                <c:pt idx="9">
                  <c:v>572.785714285714</c:v>
                </c:pt>
                <c:pt idx="10">
                  <c:v>571.254038867081</c:v>
                </c:pt>
                <c:pt idx="11">
                  <c:v>569.825073757081</c:v>
                </c:pt>
                <c:pt idx="12">
                  <c:v>568.496945731818</c:v>
                </c:pt>
                <c:pt idx="13">
                  <c:v>567.267667603318</c:v>
                </c:pt>
                <c:pt idx="14">
                  <c:v>566.135152332325</c:v>
                </c:pt>
                <c:pt idx="15">
                  <c:v>565.097227126787</c:v>
                </c:pt>
                <c:pt idx="16">
                  <c:v>564.151647342556</c:v>
                </c:pt>
                <c:pt idx="17">
                  <c:v>563.296110023192</c:v>
                </c:pt>
                <c:pt idx="18">
                  <c:v>562.528266938009</c:v>
                </c:pt>
                <c:pt idx="19">
                  <c:v>561.845737000789</c:v>
                </c:pt>
                <c:pt idx="20">
                  <c:v>561.246117974981</c:v>
                </c:pt>
                <c:pt idx="21">
                  <c:v>560.726997393949</c:v>
                </c:pt>
                <c:pt idx="22">
                  <c:v>560.285962646383</c:v>
                </c:pt>
                <c:pt idx="23">
                  <c:v>559.920610196782</c:v>
                </c:pt>
                <c:pt idx="24">
                  <c:v>559.628553928717</c:v>
                </c:pt>
                <c:pt idx="25">
                  <c:v>559.407432614131</c:v>
                </c:pt>
                <c:pt idx="26">
                  <c:v>559.254916525207</c:v>
                </c:pt>
                <c:pt idx="27">
                  <c:v>559.168713216246</c:v>
                </c:pt>
                <c:pt idx="28">
                  <c:v>559.146572511778</c:v>
                </c:pt>
                <c:pt idx="29">
                  <c:v>559.186290743784</c:v>
                </c:pt>
                <c:pt idx="30">
                  <c:v>559.285714285714</c:v>
                </c:pt>
                <c:pt idx="31">
                  <c:v>559.442742434126</c:v>
                </c:pt>
                <c:pt idx="32">
                  <c:v>559.65532969044</c:v>
                </c:pt>
                <c:pt idx="33">
                  <c:v>559.921487495784</c:v>
                </c:pt>
                <c:pt idx="34">
                  <c:v>560.23928547132</c:v>
                </c:pt>
                <c:pt idx="35">
                  <c:v>560.606852215101</c:v>
                </c:pt>
                <c:pt idx="36">
                  <c:v>561.02237570447</c:v>
                </c:pt>
                <c:pt idx="37">
                  <c:v>561.484103350569</c:v>
                </c:pt>
              </c:numCache>
            </c:numRef>
          </c:yVal>
          <c:smooth val="1"/>
        </c:ser>
        <c:axId val="6031236"/>
        <c:axId val="97643638"/>
      </c:scatterChart>
      <c:valAx>
        <c:axId val="6031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638"/>
        <c:crossesAt val="0"/>
        <c:crossBetween val="midCat"/>
      </c:valAx>
      <c:valAx>
        <c:axId val="9764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_€_-;\-* #,##0.00\ _€_-;_-* \-??\ _€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3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560</xdr:colOff>
      <xdr:row>17</xdr:row>
      <xdr:rowOff>124200</xdr:rowOff>
    </xdr:from>
    <xdr:to>
      <xdr:col>16</xdr:col>
      <xdr:colOff>536400</xdr:colOff>
      <xdr:row>43</xdr:row>
      <xdr:rowOff>133560</xdr:rowOff>
    </xdr:to>
    <xdr:graphicFrame>
      <xdr:nvGraphicFramePr>
        <xdr:cNvPr id="0" name="Chart 1"/>
        <xdr:cNvGraphicFramePr/>
      </xdr:nvGraphicFramePr>
      <xdr:xfrm>
        <a:off x="5419440" y="2876760"/>
        <a:ext cx="798732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0" activeCellId="0" sqref="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3" style="0" width="12.56"/>
    <col collapsed="false" customWidth="true" hidden="false" outlineLevel="0" max="5" min="4" style="1" width="11.42"/>
  </cols>
  <sheetData>
    <row r="3" customFormat="false" ht="12.75" hidden="false" customHeight="false" outlineLevel="0" collapsed="false">
      <c r="A3" s="0" t="s">
        <v>0</v>
      </c>
      <c r="B3" s="0" t="n">
        <v>5</v>
      </c>
      <c r="C3" s="0" t="s">
        <v>1</v>
      </c>
    </row>
    <row r="4" customFormat="false" ht="12.75" hidden="false" customHeight="false" outlineLevel="0" collapsed="false">
      <c r="A4" s="0" t="s">
        <v>2</v>
      </c>
      <c r="B4" s="0" t="n">
        <v>7</v>
      </c>
      <c r="C4" s="0" t="s">
        <v>3</v>
      </c>
      <c r="D4" s="1" t="n">
        <f aca="false">B4/3.6</f>
        <v>1.94444444444444</v>
      </c>
      <c r="E4" s="1" t="s">
        <v>4</v>
      </c>
    </row>
    <row r="5" customFormat="false" ht="12.75" hidden="false" customHeight="false" outlineLevel="0" collapsed="false">
      <c r="A5" s="0" t="s">
        <v>5</v>
      </c>
      <c r="B5" s="0" t="n">
        <v>4</v>
      </c>
      <c r="C5" s="0" t="s">
        <v>3</v>
      </c>
      <c r="D5" s="1" t="n">
        <f aca="false">B5/3.6</f>
        <v>1.11111111111111</v>
      </c>
      <c r="E5" s="1" t="s">
        <v>4</v>
      </c>
    </row>
    <row r="6" customFormat="false" ht="12.75" hidden="false" customHeight="false" outlineLevel="0" collapsed="false">
      <c r="A6" s="0" t="s">
        <v>6</v>
      </c>
      <c r="B6" s="0" t="n">
        <v>800</v>
      </c>
      <c r="C6" s="0" t="s">
        <v>1</v>
      </c>
    </row>
    <row r="7" customFormat="false" ht="12.75" hidden="false" customHeight="false" outlineLevel="0" collapsed="false">
      <c r="A7" s="0" t="s">
        <v>7</v>
      </c>
      <c r="B7" s="0" t="n">
        <v>200</v>
      </c>
      <c r="C7" s="0" t="s">
        <v>1</v>
      </c>
    </row>
    <row r="11" customFormat="false" ht="12.75" hidden="false" customHeight="false" outlineLevel="0" collapsed="false">
      <c r="A11" s="0" t="s">
        <v>8</v>
      </c>
      <c r="B11" s="0" t="s">
        <v>9</v>
      </c>
      <c r="C11" s="0" t="s">
        <v>10</v>
      </c>
      <c r="D11" s="1" t="s">
        <v>11</v>
      </c>
      <c r="E11" s="1" t="s">
        <v>12</v>
      </c>
      <c r="F11" s="0" t="s">
        <v>13</v>
      </c>
    </row>
    <row r="12" customFormat="false" ht="12.75" hidden="false" customHeight="false" outlineLevel="0" collapsed="false">
      <c r="A12" s="0" t="n">
        <f aca="false">B6</f>
        <v>800</v>
      </c>
      <c r="B12" s="0" t="n">
        <f aca="false">$B$6-A12</f>
        <v>0</v>
      </c>
      <c r="C12" s="2" t="n">
        <f aca="false">A12/$D$4</f>
        <v>411.428571428571</v>
      </c>
      <c r="D12" s="1" t="n">
        <f aca="false">SQRT(B12*B12+$B$7*$B$7)</f>
        <v>200</v>
      </c>
      <c r="E12" s="1" t="n">
        <f aca="false">D12/$D$5</f>
        <v>180</v>
      </c>
      <c r="F12" s="3" t="n">
        <f aca="false">E12+C12</f>
        <v>591.428571428571</v>
      </c>
    </row>
    <row r="13" customFormat="false" ht="12.75" hidden="false" customHeight="false" outlineLevel="0" collapsed="false">
      <c r="A13" s="0" t="n">
        <f aca="false">A12-$B$3</f>
        <v>795</v>
      </c>
      <c r="B13" s="0" t="n">
        <f aca="false">$B$6-A13</f>
        <v>5</v>
      </c>
      <c r="C13" s="2" t="n">
        <f aca="false">A13/$D$4</f>
        <v>408.857142857143</v>
      </c>
      <c r="D13" s="1" t="n">
        <f aca="false">SQRT(B13*B13+$B$7*$B$7)</f>
        <v>200.062490237426</v>
      </c>
      <c r="E13" s="1" t="n">
        <f aca="false">D13/$D$5</f>
        <v>180.056241213683</v>
      </c>
      <c r="F13" s="3" t="n">
        <f aca="false">E13+C13</f>
        <v>588.913384070826</v>
      </c>
    </row>
    <row r="14" customFormat="false" ht="12.75" hidden="false" customHeight="false" outlineLevel="0" collapsed="false">
      <c r="A14" s="0" t="n">
        <f aca="false">A13-$B$3</f>
        <v>790</v>
      </c>
      <c r="B14" s="0" t="n">
        <f aca="false">$B$6-A14</f>
        <v>10</v>
      </c>
      <c r="C14" s="2" t="n">
        <f aca="false">A14/$D$4</f>
        <v>406.285714285714</v>
      </c>
      <c r="D14" s="1" t="n">
        <f aca="false">SQRT(B14*B14+$B$7*$B$7)</f>
        <v>200.249843945008</v>
      </c>
      <c r="E14" s="1" t="n">
        <f aca="false">D14/$D$5</f>
        <v>180.224859550507</v>
      </c>
      <c r="F14" s="3" t="n">
        <f aca="false">E14+C14</f>
        <v>586.510573836221</v>
      </c>
    </row>
    <row r="15" customFormat="false" ht="12.75" hidden="false" customHeight="false" outlineLevel="0" collapsed="false">
      <c r="A15" s="0" t="n">
        <f aca="false">A14-$B$3</f>
        <v>785</v>
      </c>
      <c r="B15" s="0" t="n">
        <f aca="false">$B$6-A15</f>
        <v>15</v>
      </c>
      <c r="C15" s="2" t="n">
        <f aca="false">A15/$D$4</f>
        <v>403.714285714286</v>
      </c>
      <c r="D15" s="1" t="n">
        <f aca="false">SQRT(B15*B15+$B$7*$B$7)</f>
        <v>200.561711201316</v>
      </c>
      <c r="E15" s="1" t="n">
        <f aca="false">D15/$D$5</f>
        <v>180.505540081184</v>
      </c>
      <c r="F15" s="3" t="n">
        <f aca="false">E15+C15</f>
        <v>584.21982579547</v>
      </c>
    </row>
    <row r="16" customFormat="false" ht="12.75" hidden="false" customHeight="false" outlineLevel="0" collapsed="false">
      <c r="A16" s="0" t="n">
        <f aca="false">A15-$B$3</f>
        <v>780</v>
      </c>
      <c r="B16" s="0" t="n">
        <f aca="false">$B$6-A16</f>
        <v>20</v>
      </c>
      <c r="C16" s="2" t="n">
        <f aca="false">A16/$D$4</f>
        <v>401.142857142857</v>
      </c>
      <c r="D16" s="1" t="n">
        <f aca="false">SQRT(B16*B16+$B$7*$B$7)</f>
        <v>200.997512422418</v>
      </c>
      <c r="E16" s="1" t="n">
        <f aca="false">D16/$D$5</f>
        <v>180.897761180176</v>
      </c>
      <c r="F16" s="3" t="n">
        <f aca="false">E16+C16</f>
        <v>582.040618323033</v>
      </c>
    </row>
    <row r="17" customFormat="false" ht="12.75" hidden="false" customHeight="false" outlineLevel="0" collapsed="false">
      <c r="A17" s="0" t="n">
        <f aca="false">A16-$B$3</f>
        <v>775</v>
      </c>
      <c r="B17" s="0" t="n">
        <f aca="false">$B$6-A17</f>
        <v>25</v>
      </c>
      <c r="C17" s="2" t="n">
        <f aca="false">A17/$D$4</f>
        <v>398.571428571429</v>
      </c>
      <c r="D17" s="1" t="n">
        <f aca="false">SQRT(B17*B17+$B$7*$B$7)</f>
        <v>201.556443707464</v>
      </c>
      <c r="E17" s="1" t="n">
        <f aca="false">D17/$D$5</f>
        <v>181.400799336717</v>
      </c>
      <c r="F17" s="3" t="n">
        <f aca="false">E17+C17</f>
        <v>579.972227908146</v>
      </c>
    </row>
    <row r="18" customFormat="false" ht="12.75" hidden="false" customHeight="false" outlineLevel="0" collapsed="false">
      <c r="A18" s="0" t="n">
        <f aca="false">A17-$B$3</f>
        <v>770</v>
      </c>
      <c r="B18" s="0" t="n">
        <f aca="false">$B$6-A18</f>
        <v>30</v>
      </c>
      <c r="C18" s="2" t="n">
        <f aca="false">A18/$D$4</f>
        <v>396</v>
      </c>
      <c r="D18" s="1" t="n">
        <f aca="false">SQRT(B18*B18+$B$7*$B$7)</f>
        <v>202.237484161567</v>
      </c>
      <c r="E18" s="1" t="n">
        <f aca="false">D18/$D$5</f>
        <v>182.01373574541</v>
      </c>
      <c r="F18" s="3" t="n">
        <f aca="false">E18+C18</f>
        <v>578.01373574541</v>
      </c>
    </row>
    <row r="19" customFormat="false" ht="12.75" hidden="false" customHeight="false" outlineLevel="0" collapsed="false">
      <c r="A19" s="0" t="n">
        <f aca="false">A18-$B$3</f>
        <v>765</v>
      </c>
      <c r="B19" s="0" t="n">
        <f aca="false">$B$6-A19</f>
        <v>35</v>
      </c>
      <c r="C19" s="2" t="n">
        <f aca="false">A19/$D$4</f>
        <v>393.428571428571</v>
      </c>
      <c r="D19" s="1" t="n">
        <f aca="false">SQRT(B19*B19+$B$7*$B$7)</f>
        <v>203.03940504247</v>
      </c>
      <c r="E19" s="1" t="n">
        <f aca="false">D19/$D$5</f>
        <v>182.735464538223</v>
      </c>
      <c r="F19" s="3" t="n">
        <f aca="false">E19+C19</f>
        <v>576.164035966794</v>
      </c>
    </row>
    <row r="20" customFormat="false" ht="12.75" hidden="false" customHeight="false" outlineLevel="0" collapsed="false">
      <c r="A20" s="0" t="n">
        <f aca="false">A19-$B$3</f>
        <v>760</v>
      </c>
      <c r="B20" s="0" t="n">
        <f aca="false">$B$6-A20</f>
        <v>40</v>
      </c>
      <c r="C20" s="2" t="n">
        <f aca="false">A20/$D$4</f>
        <v>390.857142857143</v>
      </c>
      <c r="D20" s="1" t="n">
        <f aca="false">SQRT(B20*B20+$B$7*$B$7)</f>
        <v>203.960780543711</v>
      </c>
      <c r="E20" s="1" t="n">
        <f aca="false">D20/$D$5</f>
        <v>183.56470248934</v>
      </c>
      <c r="F20" s="3" t="n">
        <f aca="false">E20+C20</f>
        <v>574.421845346483</v>
      </c>
    </row>
    <row r="21" customFormat="false" ht="12.75" hidden="false" customHeight="false" outlineLevel="0" collapsed="false">
      <c r="A21" s="0" t="n">
        <f aca="false">A20-$B$3</f>
        <v>755</v>
      </c>
      <c r="B21" s="0" t="n">
        <f aca="false">$B$6-A21</f>
        <v>45</v>
      </c>
      <c r="C21" s="2" t="n">
        <f aca="false">A21/$D$4</f>
        <v>388.285714285714</v>
      </c>
      <c r="D21" s="1" t="n">
        <f aca="false">SQRT(B21*B21+$B$7*$B$7)</f>
        <v>205</v>
      </c>
      <c r="E21" s="1" t="n">
        <f aca="false">D21/$D$5</f>
        <v>184.5</v>
      </c>
      <c r="F21" s="3" t="n">
        <f aca="false">E21+C21</f>
        <v>572.785714285714</v>
      </c>
    </row>
    <row r="22" customFormat="false" ht="12.75" hidden="false" customHeight="false" outlineLevel="0" collapsed="false">
      <c r="A22" s="0" t="n">
        <f aca="false">A21-$B$3</f>
        <v>750</v>
      </c>
      <c r="B22" s="0" t="n">
        <f aca="false">$B$6-A22</f>
        <v>50</v>
      </c>
      <c r="C22" s="2" t="n">
        <f aca="false">A22/$D$4</f>
        <v>385.714285714286</v>
      </c>
      <c r="D22" s="1" t="n">
        <f aca="false">SQRT(B22*B22+$B$7*$B$7)</f>
        <v>206.155281280883</v>
      </c>
      <c r="E22" s="1" t="n">
        <f aca="false">D22/$D$5</f>
        <v>185.539753152795</v>
      </c>
      <c r="F22" s="3" t="n">
        <f aca="false">E22+C22</f>
        <v>571.254038867081</v>
      </c>
    </row>
    <row r="23" customFormat="false" ht="12.75" hidden="false" customHeight="false" outlineLevel="0" collapsed="false">
      <c r="A23" s="0" t="n">
        <f aca="false">A22-$B$3</f>
        <v>745</v>
      </c>
      <c r="B23" s="0" t="n">
        <f aca="false">$B$6-A23</f>
        <v>55</v>
      </c>
      <c r="C23" s="2" t="n">
        <f aca="false">A23/$D$4</f>
        <v>383.142857142857</v>
      </c>
      <c r="D23" s="1" t="n">
        <f aca="false">SQRT(B23*B23+$B$7*$B$7)</f>
        <v>207.424685126915</v>
      </c>
      <c r="E23" s="1" t="n">
        <f aca="false">D23/$D$5</f>
        <v>186.682216614224</v>
      </c>
      <c r="F23" s="3" t="n">
        <f aca="false">E23+C23</f>
        <v>569.825073757081</v>
      </c>
    </row>
    <row r="24" customFormat="false" ht="12.75" hidden="false" customHeight="false" outlineLevel="0" collapsed="false">
      <c r="A24" s="0" t="n">
        <f aca="false">A23-$B$3</f>
        <v>740</v>
      </c>
      <c r="B24" s="0" t="n">
        <f aca="false">$B$6-A24</f>
        <v>60</v>
      </c>
      <c r="C24" s="2" t="n">
        <f aca="false">A24/$D$4</f>
        <v>380.571428571429</v>
      </c>
      <c r="D24" s="1" t="n">
        <f aca="false">SQRT(B24*B24+$B$7*$B$7)</f>
        <v>208.806130178211</v>
      </c>
      <c r="E24" s="1" t="n">
        <f aca="false">D24/$D$5</f>
        <v>187.92551716039</v>
      </c>
      <c r="F24" s="3" t="n">
        <f aca="false">E24+C24</f>
        <v>568.496945731818</v>
      </c>
    </row>
    <row r="25" customFormat="false" ht="12.75" hidden="false" customHeight="false" outlineLevel="0" collapsed="false">
      <c r="A25" s="0" t="n">
        <f aca="false">A24-$B$3</f>
        <v>735</v>
      </c>
      <c r="B25" s="0" t="n">
        <f aca="false">$B$6-A25</f>
        <v>65</v>
      </c>
      <c r="C25" s="2" t="n">
        <f aca="false">A25/$D$4</f>
        <v>378</v>
      </c>
      <c r="D25" s="1" t="n">
        <f aca="false">SQRT(B25*B25+$B$7*$B$7)</f>
        <v>210.297408448131</v>
      </c>
      <c r="E25" s="1" t="n">
        <f aca="false">D25/$D$5</f>
        <v>189.267667603318</v>
      </c>
      <c r="F25" s="3" t="n">
        <f aca="false">E25+C25</f>
        <v>567.267667603318</v>
      </c>
    </row>
    <row r="26" customFormat="false" ht="12.75" hidden="false" customHeight="false" outlineLevel="0" collapsed="false">
      <c r="A26" s="0" t="n">
        <f aca="false">A25-$B$3</f>
        <v>730</v>
      </c>
      <c r="B26" s="0" t="n">
        <f aca="false">$B$6-A26</f>
        <v>70</v>
      </c>
      <c r="C26" s="2" t="n">
        <f aca="false">A26/$D$4</f>
        <v>375.428571428571</v>
      </c>
      <c r="D26" s="1" t="n">
        <f aca="false">SQRT(B26*B26+$B$7*$B$7)</f>
        <v>211.896201004171</v>
      </c>
      <c r="E26" s="1" t="n">
        <f aca="false">D26/$D$5</f>
        <v>190.706580903754</v>
      </c>
      <c r="F26" s="3" t="n">
        <f aca="false">E26+C26</f>
        <v>566.135152332325</v>
      </c>
    </row>
    <row r="27" customFormat="false" ht="12.75" hidden="false" customHeight="false" outlineLevel="0" collapsed="false">
      <c r="A27" s="0" t="n">
        <f aca="false">A26-$B$3</f>
        <v>725</v>
      </c>
      <c r="B27" s="0" t="n">
        <f aca="false">$B$6-A27</f>
        <v>75</v>
      </c>
      <c r="C27" s="2" t="n">
        <f aca="false">A27/$D$4</f>
        <v>372.857142857143</v>
      </c>
      <c r="D27" s="1" t="n">
        <f aca="false">SQRT(B27*B27+$B$7*$B$7)</f>
        <v>213.600093632938</v>
      </c>
      <c r="E27" s="1" t="n">
        <f aca="false">D27/$D$5</f>
        <v>192.240084269644</v>
      </c>
      <c r="F27" s="3" t="n">
        <f aca="false">E27+C27</f>
        <v>565.097227126787</v>
      </c>
    </row>
    <row r="28" customFormat="false" ht="12.75" hidden="false" customHeight="false" outlineLevel="0" collapsed="false">
      <c r="A28" s="0" t="n">
        <f aca="false">A27-$B$3</f>
        <v>720</v>
      </c>
      <c r="B28" s="0" t="n">
        <f aca="false">$B$6-A28</f>
        <v>80</v>
      </c>
      <c r="C28" s="2" t="n">
        <f aca="false">A28/$D$4</f>
        <v>370.285714285714</v>
      </c>
      <c r="D28" s="1" t="n">
        <f aca="false">SQRT(B28*B28+$B$7*$B$7)</f>
        <v>215.40659228538</v>
      </c>
      <c r="E28" s="1" t="n">
        <f aca="false">D28/$D$5</f>
        <v>193.865933056842</v>
      </c>
      <c r="F28" s="3" t="n">
        <f aca="false">E28+C28</f>
        <v>564.151647342556</v>
      </c>
    </row>
    <row r="29" customFormat="false" ht="12.75" hidden="false" customHeight="false" outlineLevel="0" collapsed="false">
      <c r="A29" s="0" t="n">
        <f aca="false">A28-$B$3</f>
        <v>715</v>
      </c>
      <c r="B29" s="0" t="n">
        <f aca="false">$B$6-A29</f>
        <v>85</v>
      </c>
      <c r="C29" s="2" t="n">
        <f aca="false">A29/$D$4</f>
        <v>367.714285714286</v>
      </c>
      <c r="D29" s="1" t="n">
        <f aca="false">SQRT(B29*B29+$B$7*$B$7)</f>
        <v>217.313138121007</v>
      </c>
      <c r="E29" s="1" t="n">
        <f aca="false">D29/$D$5</f>
        <v>195.581824308907</v>
      </c>
      <c r="F29" s="3" t="n">
        <f aca="false">E29+C29</f>
        <v>563.296110023192</v>
      </c>
    </row>
    <row r="30" customFormat="false" ht="12.75" hidden="false" customHeight="false" outlineLevel="0" collapsed="false">
      <c r="A30" s="0" t="n">
        <f aca="false">A29-$B$3</f>
        <v>710</v>
      </c>
      <c r="B30" s="0" t="n">
        <f aca="false">$B$6-A30</f>
        <v>90</v>
      </c>
      <c r="C30" s="2" t="n">
        <f aca="false">A30/$D$4</f>
        <v>365.142857142857</v>
      </c>
      <c r="D30" s="1" t="n">
        <f aca="false">SQRT(B30*B30+$B$7*$B$7)</f>
        <v>219.317121994613</v>
      </c>
      <c r="E30" s="1" t="n">
        <f aca="false">D30/$D$5</f>
        <v>197.385409795152</v>
      </c>
      <c r="F30" s="3" t="n">
        <f aca="false">E30+C30</f>
        <v>562.528266938009</v>
      </c>
    </row>
    <row r="31" customFormat="false" ht="12.75" hidden="false" customHeight="false" outlineLevel="0" collapsed="false">
      <c r="A31" s="0" t="n">
        <f aca="false">A30-$B$3</f>
        <v>705</v>
      </c>
      <c r="B31" s="0" t="n">
        <f aca="false">$B$6-A31</f>
        <v>95</v>
      </c>
      <c r="C31" s="2" t="n">
        <f aca="false">A31/$D$4</f>
        <v>362.571428571429</v>
      </c>
      <c r="D31" s="1" t="n">
        <f aca="false">SQRT(B31*B31+$B$7*$B$7)</f>
        <v>221.415898254845</v>
      </c>
      <c r="E31" s="1" t="n">
        <f aca="false">D31/$D$5</f>
        <v>199.274308429361</v>
      </c>
      <c r="F31" s="3" t="n">
        <f aca="false">E31+C31</f>
        <v>561.845737000789</v>
      </c>
    </row>
    <row r="32" customFormat="false" ht="12.75" hidden="false" customHeight="false" outlineLevel="0" collapsed="false">
      <c r="A32" s="4" t="n">
        <f aca="false">A31-$B$3</f>
        <v>700</v>
      </c>
      <c r="B32" s="4" t="n">
        <f aca="false">$B$6-A32</f>
        <v>100</v>
      </c>
      <c r="C32" s="2" t="n">
        <f aca="false">A32/$D$4</f>
        <v>360</v>
      </c>
      <c r="D32" s="5" t="n">
        <f aca="false">SQRT(B32*B32+$B$7*$B$7)</f>
        <v>223.606797749979</v>
      </c>
      <c r="E32" s="5" t="n">
        <f aca="false">D32/$D$5</f>
        <v>201.246117974981</v>
      </c>
      <c r="F32" s="6" t="n">
        <f aca="false">E32+C32</f>
        <v>561.246117974981</v>
      </c>
    </row>
    <row r="33" customFormat="false" ht="12.75" hidden="false" customHeight="false" outlineLevel="0" collapsed="false">
      <c r="A33" s="4" t="n">
        <f aca="false">A32-$B$3</f>
        <v>695</v>
      </c>
      <c r="B33" s="4" t="n">
        <f aca="false">$B$6-A33</f>
        <v>105</v>
      </c>
      <c r="C33" s="2" t="n">
        <f aca="false">A33/$D$4</f>
        <v>357.428571428571</v>
      </c>
      <c r="D33" s="5" t="n">
        <f aca="false">SQRT(B33*B33+$B$7*$B$7)</f>
        <v>225.88713996153</v>
      </c>
      <c r="E33" s="5" t="n">
        <f aca="false">D33/$D$5</f>
        <v>203.298425965377</v>
      </c>
      <c r="F33" s="6" t="n">
        <f aca="false">E33+C33</f>
        <v>560.726997393949</v>
      </c>
    </row>
    <row r="34" customFormat="false" ht="12.75" hidden="false" customHeight="false" outlineLevel="0" collapsed="false">
      <c r="A34" s="0" t="n">
        <f aca="false">A33-$B$3</f>
        <v>690</v>
      </c>
      <c r="B34" s="0" t="n">
        <f aca="false">$B$6-A34</f>
        <v>110</v>
      </c>
      <c r="C34" s="2" t="n">
        <f aca="false">A34/$D$4</f>
        <v>354.857142857143</v>
      </c>
      <c r="D34" s="1" t="n">
        <f aca="false">SQRT(B34*B34+$B$7*$B$7)</f>
        <v>228.254244210267</v>
      </c>
      <c r="E34" s="1" t="n">
        <f aca="false">D34/$D$5</f>
        <v>205.42881978924</v>
      </c>
      <c r="F34" s="3" t="n">
        <f aca="false">E34+C34</f>
        <v>560.285962646383</v>
      </c>
    </row>
    <row r="35" customFormat="false" ht="12.75" hidden="false" customHeight="false" outlineLevel="0" collapsed="false">
      <c r="A35" s="0" t="n">
        <f aca="false">A34-$B$3</f>
        <v>685</v>
      </c>
      <c r="B35" s="0" t="n">
        <f aca="false">$B$6-A35</f>
        <v>115</v>
      </c>
      <c r="C35" s="2" t="n">
        <f aca="false">A35/$D$4</f>
        <v>352.285714285714</v>
      </c>
      <c r="D35" s="1" t="n">
        <f aca="false">SQRT(B35*B35+$B$7*$B$7)</f>
        <v>230.705439901187</v>
      </c>
      <c r="E35" s="1" t="n">
        <f aca="false">D35/$D$5</f>
        <v>207.634895911068</v>
      </c>
      <c r="F35" s="3" t="n">
        <f aca="false">E35+C35</f>
        <v>559.920610196782</v>
      </c>
    </row>
    <row r="36" customFormat="false" ht="12.75" hidden="false" customHeight="false" outlineLevel="0" collapsed="false">
      <c r="A36" s="0" t="n">
        <f aca="false">A35-$B$3</f>
        <v>680</v>
      </c>
      <c r="B36" s="0" t="n">
        <f aca="false">$B$6-A36</f>
        <v>120</v>
      </c>
      <c r="C36" s="2" t="n">
        <f aca="false">A36/$D$4</f>
        <v>349.714285714286</v>
      </c>
      <c r="D36" s="1" t="n">
        <f aca="false">SQRT(B36*B36+$B$7*$B$7)</f>
        <v>233.238075793812</v>
      </c>
      <c r="E36" s="1" t="n">
        <f aca="false">D36/$D$5</f>
        <v>209.914268214431</v>
      </c>
      <c r="F36" s="3" t="n">
        <f aca="false">E36+C36</f>
        <v>559.628553928717</v>
      </c>
    </row>
    <row r="37" customFormat="false" ht="12.75" hidden="false" customHeight="false" outlineLevel="0" collapsed="false">
      <c r="A37" s="0" t="n">
        <f aca="false">A36-$B$3</f>
        <v>675</v>
      </c>
      <c r="B37" s="0" t="n">
        <f aca="false">$B$6-A37</f>
        <v>125</v>
      </c>
      <c r="C37" s="2" t="n">
        <f aca="false">A37/$D$4</f>
        <v>347.142857142857</v>
      </c>
      <c r="D37" s="1" t="n">
        <f aca="false">SQRT(B37*B37+$B$7*$B$7)</f>
        <v>235.849528301415</v>
      </c>
      <c r="E37" s="1" t="n">
        <f aca="false">D37/$D$5</f>
        <v>212.264575471274</v>
      </c>
      <c r="F37" s="3" t="n">
        <f aca="false">E37+C37</f>
        <v>559.407432614131</v>
      </c>
    </row>
    <row r="38" customFormat="false" ht="12.75" hidden="false" customHeight="false" outlineLevel="0" collapsed="false">
      <c r="A38" s="0" t="n">
        <f aca="false">A37-$B$3</f>
        <v>670</v>
      </c>
      <c r="B38" s="0" t="n">
        <f aca="false">$B$6-A38</f>
        <v>130</v>
      </c>
      <c r="C38" s="2" t="n">
        <f aca="false">A38/$D$4</f>
        <v>344.571428571429</v>
      </c>
      <c r="D38" s="1" t="n">
        <f aca="false">SQRT(B38*B38+$B$7*$B$7)</f>
        <v>238.537208837531</v>
      </c>
      <c r="E38" s="1" t="n">
        <f aca="false">D38/$D$5</f>
        <v>214.683487953778</v>
      </c>
      <c r="F38" s="3" t="n">
        <f aca="false">E38+C38</f>
        <v>559.254916525207</v>
      </c>
    </row>
    <row r="39" customFormat="false" ht="12.75" hidden="false" customHeight="false" outlineLevel="0" collapsed="false">
      <c r="A39" s="0" t="n">
        <f aca="false">A38-$B$3</f>
        <v>665</v>
      </c>
      <c r="B39" s="0" t="n">
        <f aca="false">$B$6-A39</f>
        <v>135</v>
      </c>
      <c r="C39" s="2" t="n">
        <f aca="false">A39/$D$4</f>
        <v>342</v>
      </c>
      <c r="D39" s="1" t="n">
        <f aca="false">SQRT(B39*B39+$B$7*$B$7)</f>
        <v>241.298570240273</v>
      </c>
      <c r="E39" s="1" t="n">
        <f aca="false">D39/$D$5</f>
        <v>217.168713216246</v>
      </c>
      <c r="F39" s="3" t="n">
        <f aca="false">E39+C39</f>
        <v>559.168713216246</v>
      </c>
    </row>
    <row r="40" customFormat="false" ht="12.75" hidden="false" customHeight="false" outlineLevel="0" collapsed="false">
      <c r="A40" s="0" t="n">
        <f aca="false">A39-$B$3</f>
        <v>660</v>
      </c>
      <c r="B40" s="0" t="n">
        <f aca="false">$B$6-A40</f>
        <v>140</v>
      </c>
      <c r="C40" s="2" t="n">
        <f aca="false">A40/$D$4</f>
        <v>339.428571428571</v>
      </c>
      <c r="D40" s="1" t="n">
        <f aca="false">SQRT(B40*B40+$B$7*$B$7)</f>
        <v>244.131112314674</v>
      </c>
      <c r="E40" s="1" t="n">
        <f aca="false">D40/$D$5</f>
        <v>219.718001083207</v>
      </c>
      <c r="F40" s="3" t="n">
        <f aca="false">E40+C40</f>
        <v>559.146572511778</v>
      </c>
    </row>
    <row r="41" customFormat="false" ht="12.75" hidden="false" customHeight="false" outlineLevel="0" collapsed="false">
      <c r="A41" s="0" t="n">
        <f aca="false">A40-$B$3</f>
        <v>655</v>
      </c>
      <c r="B41" s="0" t="n">
        <f aca="false">$B$6-A41</f>
        <v>145</v>
      </c>
      <c r="C41" s="2" t="n">
        <f aca="false">A41/$D$4</f>
        <v>336.857142857143</v>
      </c>
      <c r="D41" s="1" t="n">
        <f aca="false">SQRT(B41*B41+$B$7*$B$7)</f>
        <v>247.032386540713</v>
      </c>
      <c r="E41" s="1" t="n">
        <f aca="false">D41/$D$5</f>
        <v>222.329147886641</v>
      </c>
      <c r="F41" s="3" t="n">
        <f aca="false">E41+C41</f>
        <v>559.186290743784</v>
      </c>
    </row>
    <row r="42" customFormat="false" ht="12.75" hidden="false" customHeight="false" outlineLevel="0" collapsed="false">
      <c r="A42" s="0" t="n">
        <f aca="false">A41-$B$3</f>
        <v>650</v>
      </c>
      <c r="B42" s="0" t="n">
        <f aca="false">$B$6-A42</f>
        <v>150</v>
      </c>
      <c r="C42" s="2" t="n">
        <f aca="false">A42/$D$4</f>
        <v>334.285714285714</v>
      </c>
      <c r="D42" s="1" t="n">
        <f aca="false">SQRT(B42*B42+$B$7*$B$7)</f>
        <v>250</v>
      </c>
      <c r="E42" s="1" t="n">
        <f aca="false">D42/$D$5</f>
        <v>225</v>
      </c>
      <c r="F42" s="3" t="n">
        <f aca="false">E42+C42</f>
        <v>559.285714285714</v>
      </c>
    </row>
    <row r="43" customFormat="false" ht="12.75" hidden="false" customHeight="false" outlineLevel="0" collapsed="false">
      <c r="A43" s="0" t="n">
        <f aca="false">A42-$B$3</f>
        <v>645</v>
      </c>
      <c r="B43" s="0" t="n">
        <f aca="false">$B$6-A43</f>
        <v>155</v>
      </c>
      <c r="C43" s="2" t="n">
        <f aca="false">A43/$D$4</f>
        <v>331.714285714286</v>
      </c>
      <c r="D43" s="1" t="n">
        <f aca="false">SQRT(B43*B43+$B$7*$B$7)</f>
        <v>253.0316185776</v>
      </c>
      <c r="E43" s="1" t="n">
        <f aca="false">D43/$D$5</f>
        <v>227.72845671984</v>
      </c>
      <c r="F43" s="3" t="n">
        <f aca="false">E43+C43</f>
        <v>559.442742434126</v>
      </c>
    </row>
    <row r="44" customFormat="false" ht="12.75" hidden="false" customHeight="false" outlineLevel="0" collapsed="false">
      <c r="A44" s="0" t="n">
        <f aca="false">A43-$B$3</f>
        <v>640</v>
      </c>
      <c r="B44" s="0" t="n">
        <f aca="false">$B$6-A44</f>
        <v>160</v>
      </c>
      <c r="C44" s="2" t="n">
        <f aca="false">A44/$D$4</f>
        <v>329.142857142857</v>
      </c>
      <c r="D44" s="1" t="n">
        <f aca="false">SQRT(B44*B44+$B$7*$B$7)</f>
        <v>256.124969497314</v>
      </c>
      <c r="E44" s="1" t="n">
        <f aca="false">D44/$D$5</f>
        <v>230.512472547583</v>
      </c>
      <c r="F44" s="3" t="n">
        <f aca="false">E44+C44</f>
        <v>559.65532969044</v>
      </c>
    </row>
    <row r="45" customFormat="false" ht="12.75" hidden="false" customHeight="false" outlineLevel="0" collapsed="false">
      <c r="A45" s="0" t="n">
        <f aca="false">A44-$B$3</f>
        <v>635</v>
      </c>
      <c r="B45" s="0" t="n">
        <f aca="false">$B$6-A45</f>
        <v>165</v>
      </c>
      <c r="C45" s="2" t="n">
        <f aca="false">A45/$D$4</f>
        <v>326.571428571429</v>
      </c>
      <c r="D45" s="1" t="n">
        <f aca="false">SQRT(B45*B45+$B$7*$B$7)</f>
        <v>259.277843249284</v>
      </c>
      <c r="E45" s="1" t="n">
        <f aca="false">D45/$D$5</f>
        <v>233.350058924355</v>
      </c>
      <c r="F45" s="3" t="n">
        <f aca="false">E45+C45</f>
        <v>559.921487495784</v>
      </c>
    </row>
    <row r="46" customFormat="false" ht="12.75" hidden="false" customHeight="false" outlineLevel="0" collapsed="false">
      <c r="A46" s="0" t="n">
        <f aca="false">A45-$B$3</f>
        <v>630</v>
      </c>
      <c r="B46" s="0" t="n">
        <f aca="false">$B$6-A46</f>
        <v>170</v>
      </c>
      <c r="C46" s="2" t="n">
        <f aca="false">A46/$D$4</f>
        <v>324</v>
      </c>
      <c r="D46" s="1" t="n">
        <f aca="false">SQRT(B46*B46+$B$7*$B$7)</f>
        <v>262.488094968134</v>
      </c>
      <c r="E46" s="1" t="n">
        <f aca="false">D46/$D$5</f>
        <v>236.23928547132</v>
      </c>
      <c r="F46" s="3" t="n">
        <f aca="false">E46+C46</f>
        <v>560.23928547132</v>
      </c>
    </row>
    <row r="47" customFormat="false" ht="12.75" hidden="false" customHeight="false" outlineLevel="0" collapsed="false">
      <c r="A47" s="0" t="n">
        <f aca="false">A46-$B$3</f>
        <v>625</v>
      </c>
      <c r="B47" s="0" t="n">
        <f aca="false">$B$6-A47</f>
        <v>175</v>
      </c>
      <c r="C47" s="2" t="n">
        <f aca="false">A47/$D$4</f>
        <v>321.428571428571</v>
      </c>
      <c r="D47" s="1" t="n">
        <f aca="false">SQRT(B47*B47+$B$7*$B$7)</f>
        <v>265.753645318366</v>
      </c>
      <c r="E47" s="1" t="n">
        <f aca="false">D47/$D$5</f>
        <v>239.17828078653</v>
      </c>
      <c r="F47" s="3" t="n">
        <f aca="false">E47+C47</f>
        <v>560.606852215101</v>
      </c>
    </row>
    <row r="48" customFormat="false" ht="12.75" hidden="false" customHeight="false" outlineLevel="0" collapsed="false">
      <c r="A48" s="0" t="n">
        <f aca="false">A47-$B$3</f>
        <v>620</v>
      </c>
      <c r="B48" s="0" t="n">
        <f aca="false">$B$6-A48</f>
        <v>180</v>
      </c>
      <c r="C48" s="2" t="n">
        <f aca="false">A48/$D$4</f>
        <v>318.857142857143</v>
      </c>
      <c r="D48" s="1" t="n">
        <f aca="false">SQRT(B48*B48+$B$7*$B$7)</f>
        <v>269.072480941474</v>
      </c>
      <c r="E48" s="1" t="n">
        <f aca="false">D48/$D$5</f>
        <v>242.165232847327</v>
      </c>
      <c r="F48" s="3" t="n">
        <f aca="false">E48+C48</f>
        <v>561.02237570447</v>
      </c>
    </row>
    <row r="49" customFormat="false" ht="12.75" hidden="false" customHeight="false" outlineLevel="0" collapsed="false">
      <c r="A49" s="0" t="n">
        <f aca="false">A48-$B$3</f>
        <v>615</v>
      </c>
      <c r="B49" s="0" t="n">
        <f aca="false">$B$6-A49</f>
        <v>185</v>
      </c>
      <c r="C49" s="2" t="n">
        <f aca="false">A49/$D$4</f>
        <v>316.285714285714</v>
      </c>
      <c r="D49" s="1" t="n">
        <f aca="false">SQRT(B49*B49+$B$7*$B$7)</f>
        <v>272.442654516506</v>
      </c>
      <c r="E49" s="1" t="n">
        <f aca="false">D49/$D$5</f>
        <v>245.198389064855</v>
      </c>
      <c r="F49" s="3" t="n">
        <f aca="false">E49+C49</f>
        <v>561.484103350569</v>
      </c>
    </row>
    <row r="50" customFormat="false" ht="12.75" hidden="false" customHeight="false" outlineLevel="0" collapsed="false">
      <c r="C50" s="2"/>
      <c r="F50" s="3"/>
    </row>
    <row r="51" customFormat="false" ht="12.75" hidden="false" customHeight="false" outlineLevel="0" collapsed="false">
      <c r="C51" s="2"/>
      <c r="F51" s="3" t="n">
        <f aca="false">MIN(F12:F49)</f>
        <v>559.146572511778</v>
      </c>
    </row>
    <row r="52" customFormat="false" ht="12.75" hidden="false" customHeight="false" outlineLevel="0" collapsed="false">
      <c r="C52" s="2"/>
      <c r="F52" s="3"/>
    </row>
    <row r="53" customFormat="false" ht="12.75" hidden="false" customHeight="false" outlineLevel="0" collapsed="false">
      <c r="C53" s="2"/>
      <c r="F53" s="3"/>
    </row>
    <row r="54" customFormat="false" ht="12.75" hidden="false" customHeight="false" outlineLevel="0" collapsed="false">
      <c r="C54" s="2"/>
      <c r="F54" s="3"/>
    </row>
    <row r="55" customFormat="false" ht="12.75" hidden="false" customHeight="false" outlineLevel="0" collapsed="false">
      <c r="C55" s="2"/>
      <c r="F55" s="3"/>
    </row>
    <row r="56" customFormat="false" ht="12.75" hidden="false" customHeight="false" outlineLevel="0" collapsed="false">
      <c r="C56" s="2"/>
      <c r="F56" s="3"/>
    </row>
    <row r="57" customFormat="false" ht="12.75" hidden="false" customHeight="false" outlineLevel="0" collapsed="false">
      <c r="C57" s="2"/>
      <c r="F57" s="3"/>
    </row>
    <row r="58" customFormat="false" ht="12.75" hidden="false" customHeight="false" outlineLevel="0" collapsed="false">
      <c r="C58" s="2"/>
      <c r="F58" s="3"/>
    </row>
    <row r="59" customFormat="false" ht="12.75" hidden="false" customHeight="false" outlineLevel="0" collapsed="false">
      <c r="C59" s="2"/>
      <c r="F59" s="3"/>
    </row>
    <row r="60" customFormat="false" ht="12.75" hidden="false" customHeight="false" outlineLevel="0" collapsed="false">
      <c r="C60" s="2"/>
      <c r="F60" s="3"/>
    </row>
    <row r="61" customFormat="false" ht="12.75" hidden="false" customHeight="false" outlineLevel="0" collapsed="false">
      <c r="C61" s="2"/>
      <c r="F61" s="3"/>
    </row>
    <row r="62" customFormat="false" ht="12.75" hidden="false" customHeight="false" outlineLevel="0" collapsed="false">
      <c r="C62" s="2"/>
      <c r="F62" s="3"/>
    </row>
    <row r="63" customFormat="false" ht="12.75" hidden="false" customHeight="false" outlineLevel="0" collapsed="false">
      <c r="C63" s="2"/>
      <c r="F63" s="3"/>
    </row>
    <row r="64" customFormat="false" ht="12.75" hidden="false" customHeight="false" outlineLevel="0" collapsed="false">
      <c r="C64" s="2"/>
      <c r="F64" s="3"/>
    </row>
    <row r="65" customFormat="false" ht="12.75" hidden="false" customHeight="false" outlineLevel="0" collapsed="false">
      <c r="C65" s="2"/>
      <c r="F65" s="3"/>
    </row>
    <row r="66" customFormat="false" ht="12.75" hidden="false" customHeight="false" outlineLevel="0" collapsed="false">
      <c r="C66" s="2"/>
      <c r="F66" s="3"/>
    </row>
    <row r="67" customFormat="false" ht="12.75" hidden="false" customHeight="false" outlineLevel="0" collapsed="false">
      <c r="C67" s="2"/>
      <c r="F67" s="3"/>
    </row>
    <row r="68" customFormat="false" ht="12.75" hidden="false" customHeight="false" outlineLevel="0" collapsed="false">
      <c r="C68" s="2"/>
      <c r="F68" s="3"/>
    </row>
    <row r="69" customFormat="false" ht="12.75" hidden="false" customHeight="false" outlineLevel="0" collapsed="false">
      <c r="C69" s="2"/>
      <c r="F69" s="3"/>
    </row>
    <row r="70" customFormat="false" ht="12.75" hidden="false" customHeight="false" outlineLevel="0" collapsed="false">
      <c r="C70" s="2"/>
      <c r="F70" s="3"/>
    </row>
    <row r="71" customFormat="false" ht="12.75" hidden="false" customHeight="false" outlineLevel="0" collapsed="false">
      <c r="C71" s="2"/>
      <c r="F71" s="3"/>
    </row>
    <row r="72" customFormat="false" ht="12.75" hidden="false" customHeight="false" outlineLevel="0" collapsed="false">
      <c r="C72" s="2"/>
      <c r="F72" s="3"/>
    </row>
    <row r="73" customFormat="false" ht="12.75" hidden="false" customHeight="false" outlineLevel="0" collapsed="false">
      <c r="C73" s="2"/>
      <c r="F73" s="3"/>
    </row>
    <row r="74" customFormat="false" ht="12.75" hidden="false" customHeight="false" outlineLevel="0" collapsed="false">
      <c r="C74" s="2"/>
      <c r="F74" s="3"/>
    </row>
    <row r="75" customFormat="false" ht="12.75" hidden="false" customHeight="false" outlineLevel="0" collapsed="false">
      <c r="C75" s="2"/>
      <c r="F75" s="3"/>
    </row>
    <row r="76" customFormat="false" ht="12.75" hidden="false" customHeight="false" outlineLevel="0" collapsed="false">
      <c r="C76" s="2"/>
      <c r="F76" s="3"/>
    </row>
    <row r="77" customFormat="false" ht="12.75" hidden="false" customHeight="false" outlineLevel="0" collapsed="false">
      <c r="C77" s="2"/>
      <c r="F77" s="3"/>
    </row>
    <row r="78" customFormat="false" ht="12.75" hidden="false" customHeight="false" outlineLevel="0" collapsed="false">
      <c r="C78" s="2"/>
      <c r="F78" s="3"/>
    </row>
    <row r="79" customFormat="false" ht="12.75" hidden="false" customHeight="false" outlineLevel="0" collapsed="false">
      <c r="C79" s="2"/>
      <c r="F79" s="3"/>
    </row>
    <row r="80" customFormat="false" ht="12.75" hidden="false" customHeight="false" outlineLevel="0" collapsed="false">
      <c r="C80" s="2"/>
      <c r="F80" s="3"/>
    </row>
    <row r="81" customFormat="false" ht="12.75" hidden="false" customHeight="false" outlineLevel="0" collapsed="false">
      <c r="C81" s="2"/>
      <c r="F81" s="3"/>
    </row>
    <row r="82" customFormat="false" ht="12.75" hidden="false" customHeight="false" outlineLevel="0" collapsed="false">
      <c r="C82" s="2"/>
      <c r="F82" s="3"/>
    </row>
    <row r="83" customFormat="false" ht="12.75" hidden="false" customHeight="false" outlineLevel="0" collapsed="false">
      <c r="C83" s="2"/>
      <c r="F83" s="3"/>
    </row>
    <row r="84" customFormat="false" ht="12.75" hidden="false" customHeight="false" outlineLevel="0" collapsed="false">
      <c r="C84" s="2"/>
      <c r="F84" s="3"/>
    </row>
    <row r="85" customFormat="false" ht="12.75" hidden="false" customHeight="false" outlineLevel="0" collapsed="false">
      <c r="C85" s="2"/>
      <c r="F85" s="3"/>
    </row>
    <row r="86" customFormat="false" ht="12.75" hidden="false" customHeight="false" outlineLevel="0" collapsed="false">
      <c r="C86" s="2"/>
      <c r="F86" s="3"/>
    </row>
    <row r="87" customFormat="false" ht="12.75" hidden="false" customHeight="false" outlineLevel="0" collapsed="false">
      <c r="C87" s="2"/>
      <c r="F87" s="3"/>
    </row>
    <row r="88" customFormat="false" ht="12.75" hidden="false" customHeight="false" outlineLevel="0" collapsed="false">
      <c r="C88" s="2"/>
      <c r="F88" s="3"/>
    </row>
    <row r="89" customFormat="false" ht="12.75" hidden="false" customHeight="false" outlineLevel="0" collapsed="false">
      <c r="C89" s="2"/>
      <c r="F89" s="3"/>
    </row>
    <row r="90" customFormat="false" ht="12.75" hidden="false" customHeight="false" outlineLevel="0" collapsed="false">
      <c r="C90" s="2"/>
      <c r="F90" s="3"/>
    </row>
    <row r="91" customFormat="false" ht="12.75" hidden="false" customHeight="false" outlineLevel="0" collapsed="false">
      <c r="C91" s="2"/>
      <c r="F91" s="3"/>
    </row>
    <row r="92" customFormat="false" ht="12.75" hidden="false" customHeight="false" outlineLevel="0" collapsed="false">
      <c r="C92" s="2"/>
      <c r="F92" s="3"/>
    </row>
    <row r="93" customFormat="false" ht="12.75" hidden="false" customHeight="false" outlineLevel="0" collapsed="false">
      <c r="C93" s="2"/>
      <c r="F93" s="3"/>
    </row>
    <row r="94" customFormat="false" ht="12.75" hidden="false" customHeight="false" outlineLevel="0" collapsed="false">
      <c r="C94" s="2"/>
      <c r="F94" s="3"/>
    </row>
    <row r="95" customFormat="false" ht="12.75" hidden="false" customHeight="false" outlineLevel="0" collapsed="false">
      <c r="C95" s="2"/>
      <c r="F95" s="3"/>
    </row>
    <row r="96" customFormat="false" ht="12.75" hidden="false" customHeight="false" outlineLevel="0" collapsed="false">
      <c r="C96" s="2"/>
      <c r="F96" s="3"/>
    </row>
    <row r="97" customFormat="false" ht="12.75" hidden="false" customHeight="false" outlineLevel="0" collapsed="false">
      <c r="C97" s="2"/>
      <c r="F97" s="3"/>
    </row>
    <row r="98" customFormat="false" ht="12.75" hidden="false" customHeight="false" outlineLevel="0" collapsed="false">
      <c r="C98" s="2"/>
      <c r="F98" s="3"/>
    </row>
    <row r="99" customFormat="false" ht="12.75" hidden="false" customHeight="false" outlineLevel="0" collapsed="false">
      <c r="C99" s="2"/>
      <c r="F99" s="3"/>
    </row>
    <row r="100" customFormat="false" ht="12.75" hidden="false" customHeight="false" outlineLevel="0" collapsed="false">
      <c r="C100" s="2"/>
      <c r="F100" s="3"/>
    </row>
    <row r="101" customFormat="false" ht="12.75" hidden="false" customHeight="false" outlineLevel="0" collapsed="false">
      <c r="C101" s="2"/>
      <c r="F101" s="3"/>
    </row>
    <row r="102" customFormat="false" ht="12.75" hidden="false" customHeight="false" outlineLevel="0" collapsed="false">
      <c r="C102" s="2"/>
      <c r="F102" s="3"/>
    </row>
    <row r="103" customFormat="false" ht="12.75" hidden="false" customHeight="false" outlineLevel="0" collapsed="false">
      <c r="C103" s="2"/>
      <c r="F103" s="3"/>
    </row>
    <row r="104" customFormat="false" ht="12.75" hidden="false" customHeight="false" outlineLevel="0" collapsed="false">
      <c r="C104" s="2"/>
      <c r="F104" s="3"/>
    </row>
    <row r="105" customFormat="false" ht="12.75" hidden="false" customHeight="false" outlineLevel="0" collapsed="false">
      <c r="C105" s="2"/>
      <c r="F105" s="3"/>
    </row>
    <row r="106" customFormat="false" ht="12.75" hidden="false" customHeight="false" outlineLevel="0" collapsed="false">
      <c r="C106" s="2"/>
      <c r="F106" s="3"/>
    </row>
    <row r="107" customFormat="false" ht="12.75" hidden="false" customHeight="false" outlineLevel="0" collapsed="false">
      <c r="C107" s="2"/>
      <c r="F107" s="3"/>
    </row>
    <row r="108" customFormat="false" ht="12.75" hidden="false" customHeight="false" outlineLevel="0" collapsed="false">
      <c r="C108" s="2"/>
      <c r="F108" s="3"/>
    </row>
    <row r="109" customFormat="false" ht="12.75" hidden="false" customHeight="false" outlineLevel="0" collapsed="false">
      <c r="C109" s="2"/>
      <c r="F109" s="3"/>
    </row>
    <row r="110" customFormat="false" ht="12.75" hidden="false" customHeight="false" outlineLevel="0" collapsed="false">
      <c r="C110" s="2"/>
      <c r="F110" s="3"/>
    </row>
    <row r="111" customFormat="false" ht="12.75" hidden="false" customHeight="false" outlineLevel="0" collapsed="false">
      <c r="C111" s="2"/>
      <c r="F111" s="3"/>
    </row>
    <row r="112" customFormat="false" ht="12.75" hidden="false" customHeight="false" outlineLevel="0" collapsed="false">
      <c r="C112" s="2"/>
      <c r="F112" s="3"/>
    </row>
    <row r="113" customFormat="false" ht="12.75" hidden="false" customHeight="false" outlineLevel="0" collapsed="false">
      <c r="C113" s="2"/>
      <c r="F113" s="3"/>
    </row>
    <row r="114" customFormat="false" ht="12.75" hidden="false" customHeight="false" outlineLevel="0" collapsed="false">
      <c r="C114" s="2"/>
      <c r="F114" s="3"/>
    </row>
    <row r="115" customFormat="false" ht="12.75" hidden="false" customHeight="false" outlineLevel="0" collapsed="false">
      <c r="C115" s="2"/>
      <c r="F115" s="3"/>
    </row>
    <row r="116" customFormat="false" ht="12.75" hidden="false" customHeight="false" outlineLevel="0" collapsed="false">
      <c r="C116" s="2"/>
      <c r="F116" s="3"/>
    </row>
    <row r="117" customFormat="false" ht="12.75" hidden="false" customHeight="false" outlineLevel="0" collapsed="false">
      <c r="C117" s="2"/>
      <c r="F117" s="3"/>
    </row>
    <row r="118" customFormat="false" ht="12.75" hidden="false" customHeight="false" outlineLevel="0" collapsed="false">
      <c r="C118" s="2"/>
      <c r="F118" s="3"/>
    </row>
    <row r="119" customFormat="false" ht="12.75" hidden="false" customHeight="false" outlineLevel="0" collapsed="false">
      <c r="C119" s="2"/>
      <c r="F119" s="3"/>
    </row>
    <row r="120" customFormat="false" ht="12.75" hidden="false" customHeight="false" outlineLevel="0" collapsed="false">
      <c r="C120" s="2"/>
      <c r="F120" s="3"/>
    </row>
    <row r="121" customFormat="false" ht="12.75" hidden="false" customHeight="false" outlineLevel="0" collapsed="false">
      <c r="C121" s="2"/>
      <c r="F121" s="3"/>
    </row>
    <row r="122" customFormat="false" ht="12.75" hidden="false" customHeight="false" outlineLevel="0" collapsed="false">
      <c r="C122" s="2"/>
      <c r="F122" s="3"/>
    </row>
    <row r="123" customFormat="false" ht="12.75" hidden="false" customHeight="false" outlineLevel="0" collapsed="false">
      <c r="C123" s="2"/>
      <c r="F123" s="3"/>
    </row>
    <row r="124" customFormat="false" ht="12.75" hidden="false" customHeight="false" outlineLevel="0" collapsed="false">
      <c r="C124" s="2"/>
      <c r="F124" s="3"/>
    </row>
    <row r="125" customFormat="false" ht="12.75" hidden="false" customHeight="false" outlineLevel="0" collapsed="false">
      <c r="C125" s="2"/>
      <c r="F125" s="3"/>
    </row>
    <row r="126" customFormat="false" ht="12.75" hidden="false" customHeight="false" outlineLevel="0" collapsed="false">
      <c r="C126" s="2"/>
      <c r="F126" s="3"/>
    </row>
    <row r="127" customFormat="false" ht="12.75" hidden="false" customHeight="false" outlineLevel="0" collapsed="false">
      <c r="C127" s="2"/>
      <c r="F127" s="3"/>
    </row>
    <row r="128" customFormat="false" ht="12.75" hidden="false" customHeight="false" outlineLevel="0" collapsed="false">
      <c r="C128" s="2"/>
      <c r="F128" s="3"/>
    </row>
    <row r="129" customFormat="false" ht="12.75" hidden="false" customHeight="false" outlineLevel="0" collapsed="false">
      <c r="C129" s="2"/>
      <c r="F129" s="3"/>
    </row>
    <row r="130" customFormat="false" ht="12.75" hidden="false" customHeight="false" outlineLevel="0" collapsed="false">
      <c r="C130" s="2"/>
      <c r="F130" s="3"/>
    </row>
    <row r="131" customFormat="false" ht="12.75" hidden="false" customHeight="false" outlineLevel="0" collapsed="false">
      <c r="C131" s="2"/>
      <c r="F131" s="3"/>
    </row>
    <row r="132" customFormat="false" ht="12.75" hidden="false" customHeight="false" outlineLevel="0" collapsed="false">
      <c r="C132" s="2"/>
      <c r="F132" s="3"/>
    </row>
    <row r="133" customFormat="false" ht="12.75" hidden="false" customHeight="false" outlineLevel="0" collapsed="false">
      <c r="C133" s="2"/>
      <c r="F133" s="3"/>
    </row>
    <row r="134" customFormat="false" ht="12.75" hidden="false" customHeight="false" outlineLevel="0" collapsed="false">
      <c r="C134" s="2"/>
      <c r="F134" s="3"/>
    </row>
    <row r="135" customFormat="false" ht="12.75" hidden="false" customHeight="false" outlineLevel="0" collapsed="false">
      <c r="C135" s="2"/>
      <c r="F135" s="3"/>
    </row>
    <row r="136" customFormat="false" ht="12.75" hidden="false" customHeight="false" outlineLevel="0" collapsed="false">
      <c r="C136" s="2"/>
      <c r="F136" s="3"/>
    </row>
    <row r="137" customFormat="false" ht="12.75" hidden="false" customHeight="false" outlineLevel="0" collapsed="false">
      <c r="C137" s="2"/>
      <c r="F137" s="3"/>
    </row>
    <row r="138" customFormat="false" ht="12.75" hidden="false" customHeight="false" outlineLevel="0" collapsed="false">
      <c r="C138" s="2"/>
      <c r="F138" s="3"/>
    </row>
    <row r="139" customFormat="false" ht="12.75" hidden="false" customHeight="false" outlineLevel="0" collapsed="false">
      <c r="C139" s="2"/>
      <c r="F139" s="3"/>
    </row>
    <row r="140" customFormat="false" ht="12.75" hidden="false" customHeight="false" outlineLevel="0" collapsed="false">
      <c r="C140" s="2"/>
      <c r="F140" s="3"/>
    </row>
    <row r="141" customFormat="false" ht="12.75" hidden="false" customHeight="false" outlineLevel="0" collapsed="false">
      <c r="C141" s="2"/>
      <c r="F141" s="3"/>
    </row>
    <row r="142" customFormat="false" ht="12.75" hidden="false" customHeight="false" outlineLevel="0" collapsed="false">
      <c r="C142" s="2"/>
      <c r="F142" s="3"/>
    </row>
    <row r="143" customFormat="false" ht="12.75" hidden="false" customHeight="false" outlineLevel="0" collapsed="false">
      <c r="C143" s="2"/>
      <c r="F143" s="3"/>
    </row>
    <row r="144" customFormat="false" ht="12.75" hidden="false" customHeight="false" outlineLevel="0" collapsed="false">
      <c r="C144" s="2"/>
      <c r="F144" s="3"/>
    </row>
    <row r="145" customFormat="false" ht="12.75" hidden="false" customHeight="false" outlineLevel="0" collapsed="false">
      <c r="C145" s="2"/>
      <c r="F145" s="3"/>
    </row>
    <row r="146" customFormat="false" ht="12.75" hidden="false" customHeight="false" outlineLevel="0" collapsed="false">
      <c r="C146" s="2"/>
      <c r="F146" s="3"/>
    </row>
    <row r="147" customFormat="false" ht="12.75" hidden="false" customHeight="false" outlineLevel="0" collapsed="false">
      <c r="C147" s="2"/>
      <c r="F147" s="3"/>
    </row>
    <row r="148" customFormat="false" ht="12.75" hidden="false" customHeight="false" outlineLevel="0" collapsed="false">
      <c r="C148" s="2"/>
      <c r="F148" s="3"/>
    </row>
    <row r="149" customFormat="false" ht="12.75" hidden="false" customHeight="false" outlineLevel="0" collapsed="false">
      <c r="C149" s="2"/>
      <c r="F149" s="3"/>
    </row>
    <row r="150" customFormat="false" ht="12.75" hidden="false" customHeight="false" outlineLevel="0" collapsed="false">
      <c r="C150" s="2"/>
      <c r="F150" s="3"/>
    </row>
    <row r="151" customFormat="false" ht="12.75" hidden="false" customHeight="false" outlineLevel="0" collapsed="false">
      <c r="C151" s="2"/>
      <c r="F151" s="3"/>
    </row>
    <row r="152" customFormat="false" ht="12.75" hidden="false" customHeight="false" outlineLevel="0" collapsed="false">
      <c r="C152" s="2"/>
      <c r="F152" s="3"/>
    </row>
    <row r="153" customFormat="false" ht="12.75" hidden="false" customHeight="false" outlineLevel="0" collapsed="false">
      <c r="C153" s="2"/>
      <c r="F153" s="3"/>
    </row>
    <row r="154" customFormat="false" ht="12.75" hidden="false" customHeight="false" outlineLevel="0" collapsed="false">
      <c r="C154" s="2"/>
      <c r="F154" s="3"/>
    </row>
    <row r="155" customFormat="false" ht="12.75" hidden="false" customHeight="false" outlineLevel="0" collapsed="false">
      <c r="C155" s="2"/>
      <c r="F155" s="3"/>
    </row>
    <row r="156" customFormat="false" ht="12.75" hidden="false" customHeight="false" outlineLevel="0" collapsed="false">
      <c r="C156" s="2"/>
      <c r="F156" s="3"/>
    </row>
    <row r="157" customFormat="false" ht="12.75" hidden="false" customHeight="false" outlineLevel="0" collapsed="false">
      <c r="C157" s="2"/>
      <c r="F157" s="3"/>
    </row>
    <row r="158" customFormat="false" ht="12.75" hidden="false" customHeight="false" outlineLevel="0" collapsed="false">
      <c r="C158" s="2"/>
      <c r="F158" s="3"/>
    </row>
    <row r="159" customFormat="false" ht="12.75" hidden="false" customHeight="false" outlineLevel="0" collapsed="false">
      <c r="C159" s="2"/>
      <c r="F159" s="3"/>
    </row>
    <row r="160" customFormat="false" ht="12.75" hidden="false" customHeight="false" outlineLevel="0" collapsed="false">
      <c r="C160" s="2"/>
      <c r="F160" s="3"/>
    </row>
    <row r="161" customFormat="false" ht="12.75" hidden="false" customHeight="false" outlineLevel="0" collapsed="false">
      <c r="C161" s="2"/>
      <c r="F161" s="3"/>
    </row>
    <row r="162" customFormat="false" ht="12.75" hidden="false" customHeight="false" outlineLevel="0" collapsed="false">
      <c r="C162" s="2"/>
      <c r="F162" s="3"/>
    </row>
    <row r="163" customFormat="false" ht="12.75" hidden="false" customHeight="false" outlineLevel="0" collapsed="false">
      <c r="C163" s="2"/>
      <c r="F163" s="3"/>
    </row>
    <row r="164" customFormat="false" ht="12.75" hidden="false" customHeight="false" outlineLevel="0" collapsed="false">
      <c r="C164" s="2"/>
      <c r="F164" s="3"/>
    </row>
    <row r="165" customFormat="false" ht="12.75" hidden="false" customHeight="false" outlineLevel="0" collapsed="false">
      <c r="C165" s="2"/>
      <c r="F165" s="3"/>
    </row>
    <row r="166" customFormat="false" ht="12.75" hidden="false" customHeight="false" outlineLevel="0" collapsed="false">
      <c r="C166" s="2"/>
      <c r="F166" s="3"/>
    </row>
    <row r="167" customFormat="false" ht="12.75" hidden="false" customHeight="false" outlineLevel="0" collapsed="false">
      <c r="C167" s="2"/>
      <c r="F167" s="3"/>
    </row>
    <row r="168" customFormat="false" ht="12.75" hidden="false" customHeight="false" outlineLevel="0" collapsed="false">
      <c r="C168" s="2"/>
      <c r="F168" s="3"/>
    </row>
    <row r="169" customFormat="false" ht="12.75" hidden="false" customHeight="false" outlineLevel="0" collapsed="false">
      <c r="C169" s="2"/>
      <c r="F169" s="3"/>
    </row>
    <row r="170" customFormat="false" ht="12.75" hidden="false" customHeight="false" outlineLevel="0" collapsed="false">
      <c r="C170" s="2"/>
      <c r="F17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3:26:22Z</dcterms:created>
  <dc:creator>k</dc:creator>
  <dc:description/>
  <dc:language>en-US</dc:language>
  <cp:lastModifiedBy>pitty</cp:lastModifiedBy>
  <dcterms:modified xsi:type="dcterms:W3CDTF">2012-09-10T06:34:11Z</dcterms:modified>
  <cp:revision>0</cp:revision>
  <dc:subject/>
  <dc:title/>
</cp:coreProperties>
</file>