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48153824"/>
        <c:axId val="14028593"/>
      </c:scatterChart>
      <c:valAx>
        <c:axId val="4815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93"/>
        <c:crossesAt val="0"/>
        <c:crossBetween val="midCat"/>
        <c:majorUnit val="10"/>
      </c:valAx>
      <c:valAx>
        <c:axId val="140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815382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9</c:f>
              <c:numCache>
                <c:formatCode>General</c:formatCode>
                <c:ptCount val="2"/>
              </c:numCache>
            </c:numRef>
          </c:xVal>
          <c:yVal>
            <c:numRef>
              <c:f>Tabelle1!$B$7:$B$9</c:f>
              <c:numCache>
                <c:formatCode>General</c:formatCode>
                <c:ptCount val="2"/>
              </c:numCache>
            </c:numRef>
          </c:yVal>
          <c:smooth val="1"/>
        </c:ser>
        <c:axId val="23535939"/>
        <c:axId val="78270692"/>
      </c:scatterChart>
      <c:valAx>
        <c:axId val="23535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692"/>
        <c:crossesAt val="0"/>
        <c:crossBetween val="midCat"/>
        <c:majorUnit val="10"/>
      </c:valAx>
      <c:valAx>
        <c:axId val="7827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9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48200</xdr:colOff>
      <xdr:row>29</xdr:row>
      <xdr:rowOff>47520</xdr:rowOff>
    </xdr:from>
    <xdr:to>
      <xdr:col>17</xdr:col>
      <xdr:colOff>20520</xdr:colOff>
      <xdr:row>47</xdr:row>
      <xdr:rowOff>123840</xdr:rowOff>
    </xdr:to>
    <xdr:graphicFrame>
      <xdr:nvGraphicFramePr>
        <xdr:cNvPr id="0" name="Chart 5"/>
        <xdr:cNvGraphicFramePr/>
      </xdr:nvGraphicFramePr>
      <xdr:xfrm>
        <a:off x="8239680" y="2800080"/>
        <a:ext cx="502632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4960</xdr:colOff>
      <xdr:row>9</xdr:row>
      <xdr:rowOff>37800</xdr:rowOff>
    </xdr:from>
    <xdr:to>
      <xdr:col>9</xdr:col>
      <xdr:colOff>516600</xdr:colOff>
      <xdr:row>27</xdr:row>
      <xdr:rowOff>105120</xdr:rowOff>
    </xdr:to>
    <xdr:graphicFrame>
      <xdr:nvGraphicFramePr>
        <xdr:cNvPr id="13" name="Chart 2"/>
        <xdr:cNvGraphicFramePr/>
      </xdr:nvGraphicFramePr>
      <xdr:xfrm>
        <a:off x="2512440" y="361800"/>
        <a:ext cx="50166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40920</xdr:colOff>
      <xdr:row>41</xdr:row>
      <xdr:rowOff>123840</xdr:rowOff>
    </xdr:from>
    <xdr:to>
      <xdr:col>4</xdr:col>
      <xdr:colOff>487800</xdr:colOff>
      <xdr:row>42</xdr:row>
      <xdr:rowOff>144720</xdr:rowOff>
    </xdr:to>
    <xdr:sp>
      <xdr:nvSpPr>
        <xdr:cNvPr id="25" name="Text 6"/>
        <xdr:cNvSpPr/>
      </xdr:nvSpPr>
      <xdr:spPr>
        <a:xfrm>
          <a:off x="3457440" y="4819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160</xdr:colOff>
      <xdr:row>39</xdr:row>
      <xdr:rowOff>86040</xdr:rowOff>
    </xdr:from>
    <xdr:to>
      <xdr:col>5</xdr:col>
      <xdr:colOff>176040</xdr:colOff>
      <xdr:row>40</xdr:row>
      <xdr:rowOff>106920</xdr:rowOff>
    </xdr:to>
    <xdr:sp>
      <xdr:nvSpPr>
        <xdr:cNvPr id="26" name="Text 7"/>
        <xdr:cNvSpPr/>
      </xdr:nvSpPr>
      <xdr:spPr>
        <a:xfrm>
          <a:off x="3924720" y="44578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4840</xdr:colOff>
      <xdr:row>37</xdr:row>
      <xdr:rowOff>0</xdr:rowOff>
    </xdr:from>
    <xdr:to>
      <xdr:col>5</xdr:col>
      <xdr:colOff>711720</xdr:colOff>
      <xdr:row>38</xdr:row>
      <xdr:rowOff>20880</xdr:rowOff>
    </xdr:to>
    <xdr:sp>
      <xdr:nvSpPr>
        <xdr:cNvPr id="27" name="Text 8"/>
        <xdr:cNvSpPr/>
      </xdr:nvSpPr>
      <xdr:spPr>
        <a:xfrm>
          <a:off x="4460400" y="404820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0640</xdr:colOff>
      <xdr:row>35</xdr:row>
      <xdr:rowOff>114480</xdr:rowOff>
    </xdr:from>
    <xdr:to>
      <xdr:col>6</xdr:col>
      <xdr:colOff>497520</xdr:colOff>
      <xdr:row>36</xdr:row>
      <xdr:rowOff>135360</xdr:rowOff>
    </xdr:to>
    <xdr:sp>
      <xdr:nvSpPr>
        <xdr:cNvPr id="28" name="Text 9"/>
        <xdr:cNvSpPr/>
      </xdr:nvSpPr>
      <xdr:spPr>
        <a:xfrm>
          <a:off x="5025600" y="38386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3640</xdr:colOff>
      <xdr:row>35</xdr:row>
      <xdr:rowOff>56880</xdr:rowOff>
    </xdr:from>
    <xdr:to>
      <xdr:col>7</xdr:col>
      <xdr:colOff>380520</xdr:colOff>
      <xdr:row>36</xdr:row>
      <xdr:rowOff>77760</xdr:rowOff>
    </xdr:to>
    <xdr:sp>
      <xdr:nvSpPr>
        <xdr:cNvPr id="29" name="Text 10"/>
        <xdr:cNvSpPr/>
      </xdr:nvSpPr>
      <xdr:spPr>
        <a:xfrm>
          <a:off x="5687640" y="378108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5040</xdr:colOff>
      <xdr:row>35</xdr:row>
      <xdr:rowOff>28440</xdr:rowOff>
    </xdr:from>
    <xdr:to>
      <xdr:col>8</xdr:col>
      <xdr:colOff>331920</xdr:colOff>
      <xdr:row>36</xdr:row>
      <xdr:rowOff>49320</xdr:rowOff>
    </xdr:to>
    <xdr:sp>
      <xdr:nvSpPr>
        <xdr:cNvPr id="30" name="Text 11"/>
        <xdr:cNvSpPr/>
      </xdr:nvSpPr>
      <xdr:spPr>
        <a:xfrm>
          <a:off x="6418080" y="375264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1275513858053</cdr:x>
      <cdr:y>0.710950661853189</cdr:y>
    </cdr:from>
    <cdr:to>
      <cdr:x>0.228246078922868</cdr:x>
      <cdr:y>0.783513838748496</cdr:y>
    </cdr:to>
    <cdr:sp>
      <cdr:nvSpPr>
        <cdr:cNvPr id="1" name="AutoShape 12"/>
        <cdr:cNvSpPr/>
      </cdr:nvSpPr>
      <cdr:spPr>
        <a:xfrm>
          <a:off x="659880" y="2126880"/>
          <a:ext cx="487440" cy="217080"/>
        </a:xfrm>
        <a:custGeom>
          <a:avLst/>
          <a:gdLst/>
          <a:ahLst/>
          <a:rect l="l" t="t" r="r" b="b"/>
          <a:pathLst>
            <a:path w="471952" h="228976">
              <a:moveTo>
                <a:pt x="0" y="228976"/>
              </a:moveTo>
              <a:cubicBezTo>
                <a:pt x="32905" y="220230"/>
                <a:pt x="145263" y="194788"/>
                <a:pt x="197430" y="176502"/>
              </a:cubicBezTo>
              <a:cubicBezTo>
                <a:pt x="249596" y="158216"/>
                <a:pt x="267245" y="148675"/>
                <a:pt x="312999" y="119258"/>
              </a:cubicBezTo>
              <a:cubicBezTo>
                <a:pt x="358753" y="89841"/>
                <a:pt x="438837" y="24845"/>
                <a:pt x="471952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726204970279</cdr:x>
      <cdr:y>0.603971119133574</cdr:y>
    </cdr:from>
    <cdr:to>
      <cdr:x>0.316980591563418</cdr:x>
      <cdr:y>0.720216606498195</cdr:y>
    </cdr:to>
    <cdr:sp>
      <cdr:nvSpPr>
        <cdr:cNvPr id="2" name="AutoShape 14"/>
        <cdr:cNvSpPr/>
      </cdr:nvSpPr>
      <cdr:spPr>
        <a:xfrm>
          <a:off x="1109520" y="1806840"/>
          <a:ext cx="483840" cy="347760"/>
        </a:xfrm>
        <a:custGeom>
          <a:avLst/>
          <a:gdLst/>
          <a:ahLst/>
          <a:rect l="l" t="t" r="r" b="b"/>
          <a:pathLst>
            <a:path w="467186" h="367314">
              <a:moveTo>
                <a:pt x="0" y="367314"/>
              </a:moveTo>
              <a:lnTo>
                <a:pt x="467186" y="0"/>
              </a:ln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980591563418</cdr:x>
      <cdr:y>0.512755716004814</cdr:y>
    </cdr:from>
    <cdr:to>
      <cdr:x>0.408006875313328</cdr:x>
      <cdr:y>0.603249097472924</cdr:y>
    </cdr:to>
    <cdr:sp>
      <cdr:nvSpPr>
        <cdr:cNvPr id="3" name="AutoShape 15"/>
        <cdr:cNvSpPr/>
      </cdr:nvSpPr>
      <cdr:spPr>
        <a:xfrm>
          <a:off x="1593360" y="1533960"/>
          <a:ext cx="457560" cy="270720"/>
        </a:xfrm>
        <a:custGeom>
          <a:avLst/>
          <a:gdLst/>
          <a:ahLst/>
          <a:rect l="l" t="t" r="r" b="b"/>
          <a:pathLst>
            <a:path w="448117" h="286220">
              <a:moveTo>
                <a:pt x="0" y="286220"/>
              </a:moveTo>
              <a:cubicBezTo>
                <a:pt x="96138" y="214665"/>
                <a:pt x="192277" y="143110"/>
                <a:pt x="266963" y="95407"/>
              </a:cubicBezTo>
              <a:cubicBezTo>
                <a:pt x="341649" y="47704"/>
                <a:pt x="417925" y="15901"/>
                <a:pt x="448117" y="0"/>
              </a:cubicBezTo>
            </a:path>
          </a:pathLst>
        </a:custGeom>
        <a:noFill/>
        <a:ln w="1908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8006875313328</cdr:x>
      <cdr:y>0.433574007220217</cdr:y>
    </cdr:from>
    <cdr:to>
      <cdr:x>0.594499749337535</cdr:x>
      <cdr:y>0.511913357400722</cdr:y>
    </cdr:to>
    <cdr:sp>
      <cdr:nvSpPr>
        <cdr:cNvPr id="4" name="Line 17"/>
        <cdr:cNvSpPr/>
      </cdr:nvSpPr>
      <cdr:spPr>
        <a:xfrm flipV="1">
          <a:off x="2050920" y="1297080"/>
          <a:ext cx="937440" cy="23436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499749337535</cdr:x>
      <cdr:y>0.419975932611312</cdr:y>
    </cdr:from>
    <cdr:to>
      <cdr:x>0.645491656520805</cdr:x>
      <cdr:y>0.43453670276775</cdr:y>
    </cdr:to>
    <cdr:sp>
      <cdr:nvSpPr>
        <cdr:cNvPr id="5" name="AutoShape 18"/>
        <cdr:cNvSpPr/>
      </cdr:nvSpPr>
      <cdr:spPr>
        <a:xfrm>
          <a:off x="2988360" y="1256400"/>
          <a:ext cx="256320" cy="43560"/>
        </a:xfrm>
        <a:custGeom>
          <a:avLst/>
          <a:gdLst/>
          <a:ahLst/>
          <a:rect l="l" t="t" r="r" b="b"/>
          <a:pathLst>
            <a:path w="247895" h="42933">
              <a:moveTo>
                <a:pt x="0" y="42933"/>
              </a:moveTo>
              <a:cubicBezTo>
                <a:pt x="24630" y="34585"/>
                <a:pt x="49261" y="26237"/>
                <a:pt x="90577" y="19081"/>
              </a:cubicBezTo>
              <a:cubicBezTo>
                <a:pt x="131893" y="11925"/>
                <a:pt x="221676" y="3180"/>
                <a:pt x="247895" y="0"/>
              </a:cubicBezTo>
            </a:path>
          </a:pathLst>
        </a:custGeom>
        <a:noFill/>
        <a:ln w="15840">
          <a:solidFill>
            <a:srgbClr val="0000ff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477547804913</cdr:x>
      <cdr:y>0.419975932611312</cdr:y>
    </cdr:from>
    <cdr:to>
      <cdr:x>0.873737735443673</cdr:x>
      <cdr:y>0.419975932611312</cdr:y>
    </cdr:to>
    <cdr:sp>
      <cdr:nvSpPr>
        <cdr:cNvPr id="6" name="Line 19"/>
        <cdr:cNvSpPr/>
      </cdr:nvSpPr>
      <cdr:spPr>
        <a:xfrm>
          <a:off x="3241080" y="1256400"/>
          <a:ext cx="1150920" cy="0"/>
        </a:xfrm>
        <a:prstGeom prst="line">
          <a:avLst/>
        </a:prstGeom>
        <a:ln w="19080">
          <a:solidFill>
            <a:srgbClr val="0000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763517868653</cdr:x>
      <cdr:y>0.649217809867629</cdr:y>
    </cdr:from>
    <cdr:to>
      <cdr:x>0.183270070901669</cdr:x>
      <cdr:y>0.710589651022864</cdr:y>
    </cdr:to>
    <cdr:sp>
      <cdr:nvSpPr>
        <cdr:cNvPr id="7" name="Text 20"/>
        <cdr:cNvSpPr/>
      </cdr:nvSpPr>
      <cdr:spPr>
        <a:xfrm>
          <a:off x="772920" y="1942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8227458282604</cdr:x>
      <cdr:y>0.524308062575211</cdr:y>
    </cdr:from>
    <cdr:to>
      <cdr:x>0.27773401131562</cdr:x>
      <cdr:y>0.585679903730445</cdr:y>
    </cdr:to>
    <cdr:sp>
      <cdr:nvSpPr>
        <cdr:cNvPr id="8" name="Text 21"/>
        <cdr:cNvSpPr/>
      </cdr:nvSpPr>
      <cdr:spPr>
        <a:xfrm>
          <a:off x="1247760" y="15685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2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7014968130058</cdr:x>
      <cdr:y>0.383513838748496</cdr:y>
    </cdr:from>
    <cdr:to>
      <cdr:x>0.386521521163074</cdr:x>
      <cdr:y>0.44488567990373</cdr:y>
    </cdr:to>
    <cdr:sp>
      <cdr:nvSpPr>
        <cdr:cNvPr id="9" name="Text 22"/>
        <cdr:cNvSpPr/>
      </cdr:nvSpPr>
      <cdr:spPr>
        <a:xfrm>
          <a:off x="1794600" y="11473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1531905750913</cdr:x>
      <cdr:y>0.31179302045728</cdr:y>
    </cdr:from>
    <cdr:to>
      <cdr:x>0.500966840936762</cdr:x>
      <cdr:y>0.373164861612515</cdr:y>
    </cdr:to>
    <cdr:sp>
      <cdr:nvSpPr>
        <cdr:cNvPr id="10" name="Text 23"/>
        <cdr:cNvSpPr/>
      </cdr:nvSpPr>
      <cdr:spPr>
        <a:xfrm>
          <a:off x="2370240" y="932760"/>
          <a:ext cx="147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05528897801332</cdr:x>
      <cdr:y>0.291456077015644</cdr:y>
    </cdr:from>
    <cdr:to>
      <cdr:x>0.635035450834348</cdr:x>
      <cdr:y>0.352827918170878</cdr:y>
    </cdr:to>
    <cdr:sp>
      <cdr:nvSpPr>
        <cdr:cNvPr id="11" name="Text 24"/>
        <cdr:cNvSpPr/>
      </cdr:nvSpPr>
      <cdr:spPr>
        <a:xfrm>
          <a:off x="3043800" y="87192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53491370049416</cdr:x>
      <cdr:y>0.282190132370638</cdr:y>
    </cdr:from>
    <cdr:to>
      <cdr:x>0.782997923082432</cdr:x>
      <cdr:y>0.343561973525872</cdr:y>
    </cdr:to>
    <cdr:sp>
      <cdr:nvSpPr>
        <cdr:cNvPr id="12" name="Text 25"/>
        <cdr:cNvSpPr/>
      </cdr:nvSpPr>
      <cdr:spPr>
        <a:xfrm>
          <a:off x="3787560" y="844200"/>
          <a:ext cx="148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latin typeface="Arial"/>
            </a:rPr>
            <a:t>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29621125144</cdr:x>
      <cdr:y>0.171830985915493</cdr:y>
    </cdr:from>
    <cdr:to>
      <cdr:x>0.206515499425947</cdr:x>
      <cdr:y>0.172493786246893</cdr:y>
    </cdr:to>
    <cdr:sp>
      <cdr:nvSpPr>
        <cdr:cNvPr id="14" name="Line 2"/>
        <cdr:cNvSpPr/>
      </cdr:nvSpPr>
      <cdr:spPr>
        <a:xfrm>
          <a:off x="565560" y="373320"/>
          <a:ext cx="470520" cy="144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168019884009942</cdr:y>
    </cdr:from>
    <cdr:to>
      <cdr:x>0.206515499425947</cdr:x>
      <cdr:y>0.413421706710853</cdr:y>
    </cdr:to>
    <cdr:sp>
      <cdr:nvSpPr>
        <cdr:cNvPr id="15" name="Line 3"/>
        <cdr:cNvSpPr/>
      </cdr:nvSpPr>
      <cdr:spPr>
        <a:xfrm>
          <a:off x="1036080" y="365040"/>
          <a:ext cx="0" cy="53316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515499425947</cdr:x>
      <cdr:y>0.410770505385253</cdr:y>
    </cdr:from>
    <cdr:to>
      <cdr:x>0.304535017221584</cdr:x>
      <cdr:y>0.410770505385253</cdr:y>
    </cdr:to>
    <cdr:sp>
      <cdr:nvSpPr>
        <cdr:cNvPr id="16" name="Line 4"/>
        <cdr:cNvSpPr/>
      </cdr:nvSpPr>
      <cdr:spPr>
        <a:xfrm>
          <a:off x="1036080" y="892440"/>
          <a:ext cx="4917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410770505385253</cdr:y>
    </cdr:from>
    <cdr:to>
      <cdr:x>0.304535017221584</cdr:x>
      <cdr:y>0.571996685998343</cdr:y>
    </cdr:to>
    <cdr:sp>
      <cdr:nvSpPr>
        <cdr:cNvPr id="17" name="Line 5"/>
        <cdr:cNvSpPr/>
      </cdr:nvSpPr>
      <cdr:spPr>
        <a:xfrm>
          <a:off x="1527840" y="892440"/>
          <a:ext cx="0" cy="3502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4535017221584</cdr:x>
      <cdr:y>0.571996685998343</cdr:y>
    </cdr:from>
    <cdr:to>
      <cdr:x>0.393728473019518</cdr:x>
      <cdr:y>0.571996685998343</cdr:y>
    </cdr:to>
    <cdr:sp>
      <cdr:nvSpPr>
        <cdr:cNvPr id="18" name="Line 6"/>
        <cdr:cNvSpPr/>
      </cdr:nvSpPr>
      <cdr:spPr>
        <a:xfrm>
          <a:off x="1527840" y="1242720"/>
          <a:ext cx="4474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0770505385253</cdr:y>
    </cdr:from>
    <cdr:to>
      <cdr:x>0.394733065442021</cdr:x>
      <cdr:y>0.573985086992544</cdr:y>
    </cdr:to>
    <cdr:sp>
      <cdr:nvSpPr>
        <cdr:cNvPr id="19" name="AutoShape 7"/>
        <cdr:cNvSpPr/>
      </cdr:nvSpPr>
      <cdr:spPr>
        <a:xfrm>
          <a:off x="1975320" y="892440"/>
          <a:ext cx="5040" cy="354600"/>
        </a:xfrm>
        <a:custGeom>
          <a:avLst/>
          <a:gdLst/>
          <a:ahLst/>
          <a:rect l="l" t="t" r="r" b="b"/>
          <a:pathLst>
            <a:path w="4767" h="577212">
              <a:moveTo>
                <a:pt x="0" y="577212"/>
              </a:moveTo>
              <a:lnTo>
                <a:pt x="4767" y="0"/>
              </a:lnTo>
            </a:path>
          </a:pathLst>
        </a:custGeom>
        <a:noFill/>
        <a:ln w="284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728473019518</cdr:x>
      <cdr:y>0.413421706710853</cdr:y>
    </cdr:from>
    <cdr:to>
      <cdr:x>0.586251435132032</cdr:x>
      <cdr:y>0.413421706710853</cdr:y>
    </cdr:to>
    <cdr:sp>
      <cdr:nvSpPr>
        <cdr:cNvPr id="20" name="Line 8"/>
        <cdr:cNvSpPr/>
      </cdr:nvSpPr>
      <cdr:spPr>
        <a:xfrm>
          <a:off x="1975320" y="898200"/>
          <a:ext cx="9658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3421706710853</cdr:y>
    </cdr:from>
    <cdr:to>
      <cdr:x>0.643513203214696</cdr:x>
      <cdr:y>0.494449047224524</cdr:y>
    </cdr:to>
    <cdr:sp>
      <cdr:nvSpPr>
        <cdr:cNvPr id="21" name="Line 9"/>
        <cdr:cNvSpPr/>
      </cdr:nvSpPr>
      <cdr:spPr>
        <a:xfrm>
          <a:off x="3228480" y="898200"/>
          <a:ext cx="0" cy="176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91466445733223</cdr:y>
    </cdr:from>
    <cdr:to>
      <cdr:x>0.643513203214696</cdr:x>
      <cdr:y>0.491466445733223</cdr:y>
    </cdr:to>
    <cdr:sp>
      <cdr:nvSpPr>
        <cdr:cNvPr id="22" name="Line 10"/>
        <cdr:cNvSpPr/>
      </cdr:nvSpPr>
      <cdr:spPr>
        <a:xfrm>
          <a:off x="2941200" y="1067760"/>
          <a:ext cx="28728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51435132032</cdr:x>
      <cdr:y>0.410604805302403</cdr:y>
    </cdr:from>
    <cdr:to>
      <cdr:x>0.586251435132032</cdr:x>
      <cdr:y>0.491300745650373</cdr:y>
    </cdr:to>
    <cdr:sp>
      <cdr:nvSpPr>
        <cdr:cNvPr id="23" name="Line 11"/>
        <cdr:cNvSpPr/>
      </cdr:nvSpPr>
      <cdr:spPr>
        <a:xfrm flipV="1">
          <a:off x="2941200" y="892080"/>
          <a:ext cx="0" cy="1753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3513203214696</cdr:x>
      <cdr:y>0.410770505385253</cdr:y>
    </cdr:from>
    <cdr:to>
      <cdr:x>0.871770952927669</cdr:x>
      <cdr:y>0.410770505385253</cdr:y>
    </cdr:to>
    <cdr:sp>
      <cdr:nvSpPr>
        <cdr:cNvPr id="24" name="Line 12"/>
        <cdr:cNvSpPr/>
      </cdr:nvSpPr>
      <cdr:spPr>
        <a:xfrm>
          <a:off x="3228480" y="892440"/>
          <a:ext cx="1145160" cy="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6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7" outlineLevelCol="0"/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409.6" hidden="true" customHeight="true" outlineLevel="7" collapsed="false"/>
    <row r="7" customFormat="false" ht="12.75" hidden="true" customHeight="false" outlineLevel="0" collapsed="false"/>
    <row r="11" customFormat="false" ht="409.6" hidden="true" customHeight="true" outlineLevel="0" collapsed="false"/>
    <row r="12" customFormat="false" ht="12.75" hidden="false" customHeight="false" outlineLevel="7" collapsed="false"/>
    <row r="13" customFormat="false" ht="12.75" hidden="true" customHeight="false" outlineLevel="0" collapsed="false"/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05:34:47Z</dcterms:created>
  <dc:creator>pitty</dc:creator>
  <dc:description/>
  <dc:language>en-US</dc:language>
  <cp:lastModifiedBy>pitty</cp:lastModifiedBy>
  <dcterms:modified xsi:type="dcterms:W3CDTF">2015-09-23T12:33:38Z</dcterms:modified>
  <cp:revision>0</cp:revision>
  <dc:subject/>
  <dc:title/>
</cp:coreProperties>
</file>