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Masse</t>
  </si>
  <si>
    <t xml:space="preserve">T</t>
  </si>
  <si>
    <t xml:space="preserve">Federkonstante</t>
  </si>
  <si>
    <t xml:space="preserve">Omega</t>
  </si>
  <si>
    <t xml:space="preserve">Amplitude</t>
  </si>
  <si>
    <t xml:space="preserve">Zeit in s</t>
  </si>
  <si>
    <t xml:space="preserve">y</t>
  </si>
  <si>
    <t xml:space="preserve">v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Elongation"</c:f>
              <c:strCache>
                <c:ptCount val="1"/>
                <c:pt idx="0">
                  <c:v>Elonga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B$8:$B$52</c:f>
              <c:numCache>
                <c:formatCode>General</c:formatCode>
                <c:ptCount val="45"/>
                <c:pt idx="0">
                  <c:v>0.12</c:v>
                </c:pt>
                <c:pt idx="1">
                  <c:v>0.119101124437651</c:v>
                </c:pt>
                <c:pt idx="2">
                  <c:v>0.116417964038546</c:v>
                </c:pt>
                <c:pt idx="3">
                  <c:v>0.111990715924562</c:v>
                </c:pt>
                <c:pt idx="4">
                  <c:v>0.105885705848002</c:v>
                </c:pt>
                <c:pt idx="5">
                  <c:v>0.098194394548294</c:v>
                </c:pt>
                <c:pt idx="6">
                  <c:v>0.0890320075549333</c:v>
                </c:pt>
                <c:pt idx="7">
                  <c:v>0.0785358089639387</c:v>
                </c:pt>
                <c:pt idx="8">
                  <c:v>0.0668630450488271</c:v>
                </c:pt>
                <c:pt idx="9">
                  <c:v>0.0541885885134046</c:v>
                </c:pt>
                <c:pt idx="10">
                  <c:v>0.0407023186784337</c:v>
                </c:pt>
                <c:pt idx="11">
                  <c:v>0.0266062768502795</c:v>
                </c:pt>
                <c:pt idx="12">
                  <c:v>0.0121116394876949</c:v>
                </c:pt>
                <c:pt idx="13">
                  <c:v>-0.00256444548748082</c:v>
                </c:pt>
                <c:pt idx="14">
                  <c:v>-0.0172021118396621</c:v>
                </c:pt>
                <c:pt idx="15">
                  <c:v>-0.0315820688926187</c:v>
                </c:pt>
                <c:pt idx="16">
                  <c:v>-0.0454888867799753</c:v>
                </c:pt>
                <c:pt idx="17">
                  <c:v>-0.0587142238559152</c:v>
                </c:pt>
                <c:pt idx="18">
                  <c:v>-0.0710599479154153</c:v>
                </c:pt>
                <c:pt idx="19">
                  <c:v>-0.0823411044641989</c:v>
                </c:pt>
                <c:pt idx="20">
                  <c:v>-0.0923886875699872</c:v>
                </c:pt>
                <c:pt idx="21">
                  <c:v>-0.101052171784206</c:v>
                </c:pt>
                <c:pt idx="22">
                  <c:v>-0.108201767202771</c:v>
                </c:pt>
                <c:pt idx="23">
                  <c:v>-0.113730363882311</c:v>
                </c:pt>
                <c:pt idx="24">
                  <c:v>-0.117555136482002</c:v>
                </c:pt>
                <c:pt idx="25">
                  <c:v>-0.119618785091488</c:v>
                </c:pt>
                <c:pt idx="26">
                  <c:v>-0.119890393655696</c:v>
                </c:pt>
                <c:pt idx="27">
                  <c:v>-0.118365893136278</c:v>
                </c:pt>
                <c:pt idx="28">
                  <c:v>-0.115068122470929</c:v>
                </c:pt>
                <c:pt idx="29">
                  <c:v>-0.110046486417338</c:v>
                </c:pt>
                <c:pt idx="30">
                  <c:v>-0.103376215407698</c:v>
                </c:pt>
                <c:pt idx="31">
                  <c:v>-0.0951572385020887</c:v>
                </c:pt>
                <c:pt idx="32">
                  <c:v>-0.0855126863253097</c:v>
                </c:pt>
                <c:pt idx="33">
                  <c:v>-0.074587046415053</c:v>
                </c:pt>
                <c:pt idx="34">
                  <c:v>-0.0625439986166244</c:v>
                </c:pt>
                <c:pt idx="35">
                  <c:v>-0.0495639629527276</c:v>
                </c:pt>
                <c:pt idx="36">
                  <c:v>-0.0358413967043077</c:v>
                </c:pt>
                <c:pt idx="37">
                  <c:v>-0.021581881195588</c:v>
                </c:pt>
                <c:pt idx="38">
                  <c:v>-0.00699904192693105</c:v>
                </c:pt>
                <c:pt idx="39">
                  <c:v>0.00768865180419212</c:v>
                </c:pt>
                <c:pt idx="40">
                  <c:v>0.0222611598484118</c:v>
                </c:pt>
                <c:pt idx="41">
                  <c:v>0.0365001676830101</c:v>
                </c:pt>
                <c:pt idx="42">
                  <c:v>0.0501923570384099</c:v>
                </c:pt>
                <c:pt idx="43">
                  <c:v>0.0631326016745006</c:v>
                </c:pt>
                <c:pt idx="44">
                  <c:v>0.0751270404300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C$8:$C$52</c:f>
              <c:numCache>
                <c:formatCode>General</c:formatCode>
                <c:ptCount val="45"/>
                <c:pt idx="0">
                  <c:v>1.79985586382622E-017</c:v>
                </c:pt>
                <c:pt idx="1">
                  <c:v>-0.0359100674758979</c:v>
                </c:pt>
                <c:pt idx="2">
                  <c:v>-0.0712821569168557</c:v>
                </c:pt>
                <c:pt idx="3">
                  <c:v>-0.105586349876412</c:v>
                </c:pt>
                <c:pt idx="4">
                  <c:v>-0.138308726342275</c:v>
                </c:pt>
                <c:pt idx="5">
                  <c:v>-0.168959063905325</c:v>
                </c:pt>
                <c:pt idx="6">
                  <c:v>-0.197078181908678</c:v>
                </c:pt>
                <c:pt idx="7">
                  <c:v>-0.222244820552197</c:v>
                </c:pt>
                <c:pt idx="8">
                  <c:v>-0.244081951894832</c:v>
                </c:pt>
                <c:pt idx="9">
                  <c:v>-0.262262428207987</c:v>
                </c:pt>
                <c:pt idx="10">
                  <c:v>-0.276513883060499</c:v>
                </c:pt>
                <c:pt idx="11">
                  <c:v>-0.286622811710788</c:v>
                </c:pt>
                <c:pt idx="12">
                  <c:v>-0.292437769676765</c:v>
                </c:pt>
                <c:pt idx="13">
                  <c:v>-0.293871641564902</c:v>
                </c:pt>
                <c:pt idx="14">
                  <c:v>-0.290902946168537</c:v>
                </c:pt>
                <c:pt idx="15">
                  <c:v>-0.283576158283399</c:v>
                </c:pt>
                <c:pt idx="16">
                  <c:v>-0.272001042419163</c:v>
                </c:pt>
                <c:pt idx="17">
                  <c:v>-0.256351008388859</c:v>
                </c:pt>
                <c:pt idx="18">
                  <c:v>-0.236860513411482</c:v>
                </c:pt>
                <c:pt idx="19">
                  <c:v>-0.213821549647586</c:v>
                </c:pt>
                <c:pt idx="20">
                  <c:v>-0.187579269788993</c:v>
                </c:pt>
                <c:pt idx="21">
                  <c:v>-0.158526816236788</c:v>
                </c:pt>
                <c:pt idx="22">
                  <c:v>-0.127099431333045</c:v>
                </c:pt>
                <c:pt idx="23">
                  <c:v>-0.0937679368824064</c:v>
                </c:pt>
                <c:pt idx="24">
                  <c:v>-0.0590316806485085</c:v>
                </c:pt>
                <c:pt idx="25">
                  <c:v>-0.0234110554956217</c:v>
                </c:pt>
                <c:pt idx="26">
                  <c:v>0.0125602967518288</c:v>
                </c:pt>
                <c:pt idx="27">
                  <c:v>0.0483434799358447</c:v>
                </c:pt>
                <c:pt idx="28">
                  <c:v>0.083402416907973</c:v>
                </c:pt>
                <c:pt idx="29">
                  <c:v>0.117211880640111</c:v>
                </c:pt>
                <c:pt idx="30">
                  <c:v>0.149265362786842</c:v>
                </c:pt>
                <c:pt idx="31">
                  <c:v>0.179082661818334</c:v>
                </c:pt>
                <c:pt idx="32">
                  <c:v>0.20621707704401</c:v>
                </c:pt>
                <c:pt idx="33">
                  <c:v>0.230262100751453</c:v>
                </c:pt>
                <c:pt idx="34">
                  <c:v>0.250857508203885</c:v>
                </c:pt>
                <c:pt idx="35">
                  <c:v>0.267694754260377</c:v>
                </c:pt>
                <c:pt idx="36">
                  <c:v>0.280521595770641</c:v>
                </c:pt>
                <c:pt idx="37">
                  <c:v>0.289145870495079</c:v>
                </c:pt>
                <c:pt idx="38">
                  <c:v>0.293438375937147</c:v>
                </c:pt>
                <c:pt idx="39">
                  <c:v>0.293334804959458</c:v>
                </c:pt>
                <c:pt idx="40">
                  <c:v>0.288836709185693</c:v>
                </c:pt>
                <c:pt idx="41">
                  <c:v>0.280011475755321</c:v>
                </c:pt>
                <c:pt idx="42">
                  <c:v>0.266991317779385</c:v>
                </c:pt>
                <c:pt idx="43">
                  <c:v>0.249971293621594</c:v>
                </c:pt>
                <c:pt idx="44">
                  <c:v>0.22920638467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1845"/>
        <c:axId val="25316372"/>
      </c:lineChart>
      <c:lineChart>
        <c:grouping val="standard"/>
        <c:varyColors val="0"/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52</c:f>
              <c:strCache>
                <c:ptCount val="4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</c:strCache>
            </c:strRef>
          </c:cat>
          <c:val>
            <c:numRef>
              <c:f>Tabelle1!$D$8:$D$52</c:f>
              <c:numCache>
                <c:formatCode>General</c:formatCode>
                <c:ptCount val="45"/>
                <c:pt idx="0">
                  <c:v>-0.72</c:v>
                </c:pt>
                <c:pt idx="1">
                  <c:v>-0.714606746625904</c:v>
                </c:pt>
                <c:pt idx="2">
                  <c:v>-0.698507784231274</c:v>
                </c:pt>
                <c:pt idx="3">
                  <c:v>-0.671944295547373</c:v>
                </c:pt>
                <c:pt idx="4">
                  <c:v>-0.635314235088012</c:v>
                </c:pt>
                <c:pt idx="5">
                  <c:v>-0.589166367289764</c:v>
                </c:pt>
                <c:pt idx="6">
                  <c:v>-0.534192045329599</c:v>
                </c:pt>
                <c:pt idx="7">
                  <c:v>-0.471214853783632</c:v>
                </c:pt>
                <c:pt idx="8">
                  <c:v>-0.401178270292963</c:v>
                </c:pt>
                <c:pt idx="9">
                  <c:v>-0.325131531080428</c:v>
                </c:pt>
                <c:pt idx="10">
                  <c:v>-0.244213912070602</c:v>
                </c:pt>
                <c:pt idx="11">
                  <c:v>-0.159637661101677</c:v>
                </c:pt>
                <c:pt idx="12">
                  <c:v>-0.0726698369261693</c:v>
                </c:pt>
                <c:pt idx="13">
                  <c:v>0.0153866729248849</c:v>
                </c:pt>
                <c:pt idx="14">
                  <c:v>0.103212671037973</c:v>
                </c:pt>
                <c:pt idx="15">
                  <c:v>0.189492413355712</c:v>
                </c:pt>
                <c:pt idx="16">
                  <c:v>0.272933320679852</c:v>
                </c:pt>
                <c:pt idx="17">
                  <c:v>0.352285343135491</c:v>
                </c:pt>
                <c:pt idx="18">
                  <c:v>0.426359687492492</c:v>
                </c:pt>
                <c:pt idx="19">
                  <c:v>0.494046626785193</c:v>
                </c:pt>
                <c:pt idx="20">
                  <c:v>0.554332125419923</c:v>
                </c:pt>
                <c:pt idx="21">
                  <c:v>0.606313030705233</c:v>
                </c:pt>
                <c:pt idx="22">
                  <c:v>0.649210603216629</c:v>
                </c:pt>
                <c:pt idx="23">
                  <c:v>0.682382183293865</c:v>
                </c:pt>
                <c:pt idx="24">
                  <c:v>0.705330818892011</c:v>
                </c:pt>
                <c:pt idx="25">
                  <c:v>0.717712710548925</c:v>
                </c:pt>
                <c:pt idx="26">
                  <c:v>0.719342361934174</c:v>
                </c:pt>
                <c:pt idx="27">
                  <c:v>0.710195358817667</c:v>
                </c:pt>
                <c:pt idx="28">
                  <c:v>0.690408734825575</c:v>
                </c:pt>
                <c:pt idx="29">
                  <c:v>0.660278918504029</c:v>
                </c:pt>
                <c:pt idx="30">
                  <c:v>0.620257292446187</c:v>
                </c:pt>
                <c:pt idx="31">
                  <c:v>0.570943431012532</c:v>
                </c:pt>
                <c:pt idx="32">
                  <c:v>0.513076117951858</c:v>
                </c:pt>
                <c:pt idx="33">
                  <c:v>0.447522278490318</c:v>
                </c:pt>
                <c:pt idx="34">
                  <c:v>0.375263991699746</c:v>
                </c:pt>
                <c:pt idx="35">
                  <c:v>0.297383777716366</c:v>
                </c:pt>
                <c:pt idx="36">
                  <c:v>0.215048380225846</c:v>
                </c:pt>
                <c:pt idx="37">
                  <c:v>0.129491287173528</c:v>
                </c:pt>
                <c:pt idx="38">
                  <c:v>0.0419942515615863</c:v>
                </c:pt>
                <c:pt idx="39">
                  <c:v>-0.0461319108251527</c:v>
                </c:pt>
                <c:pt idx="40">
                  <c:v>-0.133566959090471</c:v>
                </c:pt>
                <c:pt idx="41">
                  <c:v>-0.219001006098061</c:v>
                </c:pt>
                <c:pt idx="42">
                  <c:v>-0.30115414223046</c:v>
                </c:pt>
                <c:pt idx="43">
                  <c:v>-0.378795610047004</c:v>
                </c:pt>
                <c:pt idx="44">
                  <c:v>-0.45076224258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7058"/>
        <c:axId val="89756764"/>
      </c:lineChart>
      <c:catAx>
        <c:axId val="88321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6372"/>
        <c:crossesAt val="0"/>
        <c:auto val="1"/>
        <c:lblAlgn val="ctr"/>
        <c:lblOffset val="100"/>
        <c:noMultiLvlLbl val="0"/>
      </c:catAx>
      <c:valAx>
        <c:axId val="25316372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845"/>
        <c:crossesAt val="1"/>
        <c:crossBetween val="midCat"/>
      </c:valAx>
      <c:catAx>
        <c:axId val="76437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764"/>
        <c:auto val="1"/>
        <c:lblAlgn val="ctr"/>
        <c:lblOffset val="100"/>
        <c:noMultiLvlLbl val="0"/>
      </c:catAx>
      <c:valAx>
        <c:axId val="89756764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7058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Auslenkung"</c:f>
              <c:strCache>
                <c:ptCount val="1"/>
                <c:pt idx="0">
                  <c:v>Auslenk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B$188:$B$228</c:f>
              <c:numCache>
                <c:formatCode>General</c:formatCode>
                <c:ptCount val="41"/>
                <c:pt idx="0">
                  <c:v>-0.11982340027237</c:v>
                </c:pt>
                <c:pt idx="1">
                  <c:v>-0.118130787116749</c:v>
                </c:pt>
                <c:pt idx="2">
                  <c:v>-0.114668425999456</c:v>
                </c:pt>
                <c:pt idx="3">
                  <c:v>-0.10948818745043</c:v>
                </c:pt>
                <c:pt idx="4">
                  <c:v>-0.102667677966984</c:v>
                </c:pt>
                <c:pt idx="5">
                  <c:v>-0.0943090773707448</c:v>
                </c:pt>
                <c:pt idx="6">
                  <c:v>-0.084537608025234</c:v>
                </c:pt>
                <c:pt idx="7">
                  <c:v>-0.0734996588471671</c:v>
                </c:pt>
                <c:pt idx="8">
                  <c:v>-0.0613605922161212</c:v>
                </c:pt>
                <c:pt idx="9">
                  <c:v>-0.0483022666378361</c:v>
                </c:pt>
                <c:pt idx="10">
                  <c:v>-0.0345203122747707</c:v>
                </c:pt>
                <c:pt idx="11">
                  <c:v>-0.0202212001598973</c:v>
                </c:pt>
                <c:pt idx="12">
                  <c:v>-0.00561914900060546</c:v>
                </c:pt>
                <c:pt idx="13">
                  <c:v>0.00906708408731714</c:v>
                </c:pt>
                <c:pt idx="14">
                  <c:v>0.0236174808367755</c:v>
                </c:pt>
                <c:pt idx="15">
                  <c:v>0.0378140579800929</c:v>
                </c:pt>
                <c:pt idx="16">
                  <c:v>0.0514441329128845</c:v>
                </c:pt>
                <c:pt idx="17">
                  <c:v>0.0643035099473154</c:v>
                </c:pt>
                <c:pt idx="18">
                  <c:v>0.0761995394206641</c:v>
                </c:pt>
                <c:pt idx="19">
                  <c:v>0.0869540038298872</c:v>
                </c:pt>
                <c:pt idx="20">
                  <c:v>0.0964057877542587</c:v>
                </c:pt>
                <c:pt idx="21">
                  <c:v>0.104413291567274</c:v>
                </c:pt>
                <c:pt idx="22">
                  <c:v>0.110856552777385</c:v>
                </c:pt>
                <c:pt idx="23">
                  <c:v>0.115639043217198</c:v>
                </c:pt>
                <c:pt idx="24">
                  <c:v>0.118689115156988</c:v>
                </c:pt>
                <c:pt idx="25">
                  <c:v>0.119961074677919</c:v>
                </c:pt>
                <c:pt idx="26">
                  <c:v>0.119435866224498</c:v>
                </c:pt>
                <c:pt idx="27">
                  <c:v>0.117121358080789</c:v>
                </c:pt>
                <c:pt idx="28">
                  <c:v>0.113052224493614</c:v>
                </c:pt>
                <c:pt idx="29">
                  <c:v>0.107289426208664</c:v>
                </c:pt>
                <c:pt idx="30">
                  <c:v>0.0999192972017554</c:v>
                </c:pt>
                <c:pt idx="31">
                  <c:v>0.0910522512871507</c:v>
                </c:pt>
                <c:pt idx="32">
                  <c:v>0.080821127979564</c:v>
                </c:pt>
                <c:pt idx="33">
                  <c:v>0.0693792023909387</c:v>
                </c:pt>
                <c:pt idx="34">
                  <c:v>0.0568978889762379</c:v>
                </c:pt>
                <c:pt idx="35">
                  <c:v>0.0435641735290369</c:v>
                </c:pt>
                <c:pt idx="36">
                  <c:v>0.0295778118988494</c:v>
                </c:pt>
                <c:pt idx="37">
                  <c:v>0.0151483373969348</c:v>
                </c:pt>
                <c:pt idx="38">
                  <c:v>0.000491921723414365</c:v>
                </c:pt>
                <c:pt idx="39">
                  <c:v>-0.0141718635570355</c:v>
                </c:pt>
                <c:pt idx="40">
                  <c:v>-0.02862333647374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C$188:$C$228</c:f>
              <c:numCache>
                <c:formatCode>General</c:formatCode>
                <c:ptCount val="41"/>
                <c:pt idx="0">
                  <c:v>0.0159410314284893</c:v>
                </c:pt>
                <c:pt idx="1">
                  <c:v>0.0516788429733442</c:v>
                </c:pt>
                <c:pt idx="2">
                  <c:v>0.0866424403675463</c:v>
                </c:pt>
                <c:pt idx="3">
                  <c:v>0.120308024889937</c:v>
                </c:pt>
                <c:pt idx="4">
                  <c:v>0.152171243686859</c:v>
                </c:pt>
                <c:pt idx="5">
                  <c:v>0.181754745613074</c:v>
                </c:pt>
                <c:pt idx="6">
                  <c:v>0.208615332553078</c:v>
                </c:pt>
                <c:pt idx="7">
                  <c:v>0.232350599087027</c:v>
                </c:pt>
                <c:pt idx="8">
                  <c:v>0.2526049610307</c:v>
                </c:pt>
                <c:pt idx="9">
                  <c:v>0.269074982534394</c:v>
                </c:pt>
                <c:pt idx="10">
                  <c:v>0.281513921934092</c:v>
                </c:pt>
                <c:pt idx="11">
                  <c:v>0.289735428252328</c:v>
                </c:pt>
                <c:pt idx="12">
                  <c:v>0.293616332970518</c:v>
                </c:pt>
                <c:pt idx="13">
                  <c:v>0.293098495248476</c:v>
                </c:pt>
                <c:pt idx="14">
                  <c:v>0.288189672947431</c:v>
                </c:pt>
                <c:pt idx="15">
                  <c:v>0.278963406407487</c:v>
                </c:pt>
                <c:pt idx="16">
                  <c:v>0.26555791672072</c:v>
                </c:pt>
                <c:pt idx="17">
                  <c:v>0.248174035005141</c:v>
                </c:pt>
                <c:pt idx="18">
                  <c:v>0.227072193701633</c:v>
                </c:pt>
                <c:pt idx="19">
                  <c:v>0.202568524968001</c:v>
                </c:pt>
                <c:pt idx="20">
                  <c:v>0.17503012462112</c:v>
                </c:pt>
                <c:pt idx="21">
                  <c:v>0.144869552579291</c:v>
                </c:pt>
                <c:pt idx="22">
                  <c:v>0.112538652195095</c:v>
                </c:pt>
                <c:pt idx="23">
                  <c:v>0.0785217810729343</c:v>
                </c:pt>
                <c:pt idx="24">
                  <c:v>0.0433285547821308</c:v>
                </c:pt>
                <c:pt idx="25">
                  <c:v>0.00748621217389997</c:v>
                </c:pt>
                <c:pt idx="26">
                  <c:v>-0.0284682833206255</c:v>
                </c:pt>
                <c:pt idx="27">
                  <c:v>-0.0639962880788352</c:v>
                </c:pt>
                <c:pt idx="28">
                  <c:v>-0.0985655478464583</c:v>
                </c:pt>
                <c:pt idx="29">
                  <c:v>-0.131658171576603</c:v>
                </c:pt>
                <c:pt idx="30">
                  <c:v>-0.162778390089851</c:v>
                </c:pt>
                <c:pt idx="31">
                  <c:v>-0.191459983320926</c:v>
                </c:pt>
                <c:pt idx="32">
                  <c:v>-0.217273264882419</c:v>
                </c:pt>
                <c:pt idx="33">
                  <c:v>-0.239831519307999</c:v>
                </c:pt>
                <c:pt idx="34">
                  <c:v>-0.258796795537128</c:v>
                </c:pt>
                <c:pt idx="35">
                  <c:v>-0.273884969847547</c:v>
                </c:pt>
                <c:pt idx="36">
                  <c:v>-0.284870002386453</c:v>
                </c:pt>
                <c:pt idx="37">
                  <c:v>-0.291587323532166</c:v>
                </c:pt>
                <c:pt idx="38">
                  <c:v>-0.293936299354313</c:v>
                </c:pt>
                <c:pt idx="39">
                  <c:v>-0.291881739236843</c:v>
                </c:pt>
                <c:pt idx="40">
                  <c:v>-0.2854544230777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88:$A$228</c:f>
              <c:numCache>
                <c:formatCode>General</c:formatCode>
                <c:ptCount val="41"/>
                <c:pt idx="0">
                  <c:v>8.99999999999999</c:v>
                </c:pt>
                <c:pt idx="1">
                  <c:v>9.04999999999999</c:v>
                </c:pt>
                <c:pt idx="2">
                  <c:v>9.09999999999999</c:v>
                </c:pt>
                <c:pt idx="3">
                  <c:v>9.15</c:v>
                </c:pt>
                <c:pt idx="4">
                  <c:v>9.2</c:v>
                </c:pt>
                <c:pt idx="5">
                  <c:v>9.25</c:v>
                </c:pt>
                <c:pt idx="6">
                  <c:v>9.3</c:v>
                </c:pt>
                <c:pt idx="7">
                  <c:v>9.35</c:v>
                </c:pt>
                <c:pt idx="8">
                  <c:v>9.4</c:v>
                </c:pt>
                <c:pt idx="9">
                  <c:v>9.45</c:v>
                </c:pt>
                <c:pt idx="10">
                  <c:v>9.5</c:v>
                </c:pt>
                <c:pt idx="11">
                  <c:v>9.55</c:v>
                </c:pt>
                <c:pt idx="12">
                  <c:v>9.6</c:v>
                </c:pt>
                <c:pt idx="13">
                  <c:v>9.65</c:v>
                </c:pt>
                <c:pt idx="14">
                  <c:v>9.7</c:v>
                </c:pt>
                <c:pt idx="15">
                  <c:v>9.75</c:v>
                </c:pt>
                <c:pt idx="16">
                  <c:v>9.8</c:v>
                </c:pt>
                <c:pt idx="17">
                  <c:v>9.85000000000001</c:v>
                </c:pt>
                <c:pt idx="18">
                  <c:v>9.90000000000001</c:v>
                </c:pt>
                <c:pt idx="19">
                  <c:v>9.95000000000001</c:v>
                </c:pt>
                <c:pt idx="20">
                  <c:v>10</c:v>
                </c:pt>
                <c:pt idx="21">
                  <c:v>10.05</c:v>
                </c:pt>
                <c:pt idx="22">
                  <c:v>10.1</c:v>
                </c:pt>
                <c:pt idx="23">
                  <c:v>10.15</c:v>
                </c:pt>
                <c:pt idx="24">
                  <c:v>10.2</c:v>
                </c:pt>
                <c:pt idx="25">
                  <c:v>10.25</c:v>
                </c:pt>
                <c:pt idx="26">
                  <c:v>10.3</c:v>
                </c:pt>
                <c:pt idx="27">
                  <c:v>10.35</c:v>
                </c:pt>
                <c:pt idx="28">
                  <c:v>10.4</c:v>
                </c:pt>
                <c:pt idx="29">
                  <c:v>10.45</c:v>
                </c:pt>
                <c:pt idx="30">
                  <c:v>10.5</c:v>
                </c:pt>
                <c:pt idx="31">
                  <c:v>10.55</c:v>
                </c:pt>
                <c:pt idx="32">
                  <c:v>10.6</c:v>
                </c:pt>
                <c:pt idx="33">
                  <c:v>10.65</c:v>
                </c:pt>
                <c:pt idx="34">
                  <c:v>10.7</c:v>
                </c:pt>
                <c:pt idx="35">
                  <c:v>10.75</c:v>
                </c:pt>
                <c:pt idx="36">
                  <c:v>10.8</c:v>
                </c:pt>
                <c:pt idx="37">
                  <c:v>10.85</c:v>
                </c:pt>
                <c:pt idx="38">
                  <c:v>10.9</c:v>
                </c:pt>
                <c:pt idx="39">
                  <c:v>10.95</c:v>
                </c:pt>
                <c:pt idx="40">
                  <c:v>11</c:v>
                </c:pt>
              </c:numCache>
            </c:numRef>
          </c:xVal>
          <c:yVal>
            <c:numRef>
              <c:f>Tabelle1!$D$188:$D$228</c:f>
              <c:numCache>
                <c:formatCode>General</c:formatCode>
                <c:ptCount val="41"/>
                <c:pt idx="0">
                  <c:v>0.718940401634221</c:v>
                </c:pt>
                <c:pt idx="1">
                  <c:v>0.708784722700495</c:v>
                </c:pt>
                <c:pt idx="2">
                  <c:v>0.688010555996735</c:v>
                </c:pt>
                <c:pt idx="3">
                  <c:v>0.656929124702577</c:v>
                </c:pt>
                <c:pt idx="4">
                  <c:v>0.616006067801907</c:v>
                </c:pt>
                <c:pt idx="5">
                  <c:v>0.565854464224468</c:v>
                </c:pt>
                <c:pt idx="6">
                  <c:v>0.507225648151404</c:v>
                </c:pt>
                <c:pt idx="7">
                  <c:v>0.440997953083002</c:v>
                </c:pt>
                <c:pt idx="8">
                  <c:v>0.368163553296727</c:v>
                </c:pt>
                <c:pt idx="9">
                  <c:v>0.289813599827016</c:v>
                </c:pt>
                <c:pt idx="10">
                  <c:v>0.207121873648624</c:v>
                </c:pt>
                <c:pt idx="11">
                  <c:v>0.121327200959384</c:v>
                </c:pt>
                <c:pt idx="12">
                  <c:v>0.0337148940036328</c:v>
                </c:pt>
                <c:pt idx="13">
                  <c:v>-0.0544025045239028</c:v>
                </c:pt>
                <c:pt idx="14">
                  <c:v>-0.141704885020653</c:v>
                </c:pt>
                <c:pt idx="15">
                  <c:v>-0.226884347880557</c:v>
                </c:pt>
                <c:pt idx="16">
                  <c:v>-0.308664797477307</c:v>
                </c:pt>
                <c:pt idx="17">
                  <c:v>-0.385821059683892</c:v>
                </c:pt>
                <c:pt idx="18">
                  <c:v>-0.457197236523984</c:v>
                </c:pt>
                <c:pt idx="19">
                  <c:v>-0.521724022979323</c:v>
                </c:pt>
                <c:pt idx="20">
                  <c:v>-0.578434726525552</c:v>
                </c:pt>
                <c:pt idx="21">
                  <c:v>-0.626479749403646</c:v>
                </c:pt>
                <c:pt idx="22">
                  <c:v>-0.665139316664312</c:v>
                </c:pt>
                <c:pt idx="23">
                  <c:v>-0.693834259303189</c:v>
                </c:pt>
                <c:pt idx="24">
                  <c:v>-0.712134690941925</c:v>
                </c:pt>
                <c:pt idx="25">
                  <c:v>-0.719766448067513</c:v>
                </c:pt>
                <c:pt idx="26">
                  <c:v>-0.716615197346986</c:v>
                </c:pt>
                <c:pt idx="27">
                  <c:v>-0.702728148484735</c:v>
                </c:pt>
                <c:pt idx="28">
                  <c:v>-0.678313346961686</c:v>
                </c:pt>
                <c:pt idx="29">
                  <c:v>-0.643736557251982</c:v>
                </c:pt>
                <c:pt idx="30">
                  <c:v>-0.599515783210532</c:v>
                </c:pt>
                <c:pt idx="31">
                  <c:v>-0.546313507722904</c:v>
                </c:pt>
                <c:pt idx="32">
                  <c:v>-0.484926767877384</c:v>
                </c:pt>
                <c:pt idx="33">
                  <c:v>-0.416275214345632</c:v>
                </c:pt>
                <c:pt idx="34">
                  <c:v>-0.341387333857427</c:v>
                </c:pt>
                <c:pt idx="35">
                  <c:v>-0.261385041174222</c:v>
                </c:pt>
                <c:pt idx="36">
                  <c:v>-0.177466871393096</c:v>
                </c:pt>
                <c:pt idx="37">
                  <c:v>-0.0908900243816088</c:v>
                </c:pt>
                <c:pt idx="38">
                  <c:v>-0.00295153034048619</c:v>
                </c:pt>
                <c:pt idx="39">
                  <c:v>0.085031181342213</c:v>
                </c:pt>
                <c:pt idx="40">
                  <c:v>0.171740018842475</c:v>
                </c:pt>
              </c:numCache>
            </c:numRef>
          </c:yVal>
          <c:smooth val="1"/>
        </c:ser>
        <c:axId val="40221158"/>
        <c:axId val="46674405"/>
      </c:scatterChart>
      <c:valAx>
        <c:axId val="40221158"/>
        <c:scaling>
          <c:orientation val="minMax"/>
          <c:max val="11"/>
          <c:min val="9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4405"/>
        <c:crossesAt val="0"/>
        <c:crossBetween val="midCat"/>
        <c:majorUnit val="0.2"/>
      </c:valAx>
      <c:valAx>
        <c:axId val="4667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15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3440</xdr:colOff>
      <xdr:row>8</xdr:row>
      <xdr:rowOff>142920</xdr:rowOff>
    </xdr:from>
    <xdr:to>
      <xdr:col>12</xdr:col>
      <xdr:colOff>672480</xdr:colOff>
      <xdr:row>33</xdr:row>
      <xdr:rowOff>28440</xdr:rowOff>
    </xdr:to>
    <xdr:graphicFrame>
      <xdr:nvGraphicFramePr>
        <xdr:cNvPr id="0" name="Chart 1"/>
        <xdr:cNvGraphicFramePr/>
      </xdr:nvGraphicFramePr>
      <xdr:xfrm>
        <a:off x="3780720" y="1438200"/>
        <a:ext cx="62924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9600</xdr:colOff>
      <xdr:row>34</xdr:row>
      <xdr:rowOff>75960</xdr:rowOff>
    </xdr:from>
    <xdr:to>
      <xdr:col>12</xdr:col>
      <xdr:colOff>185400</xdr:colOff>
      <xdr:row>51</xdr:row>
      <xdr:rowOff>133560</xdr:rowOff>
    </xdr:to>
    <xdr:graphicFrame>
      <xdr:nvGraphicFramePr>
        <xdr:cNvPr id="1" name="Chart 3"/>
        <xdr:cNvGraphicFramePr/>
      </xdr:nvGraphicFramePr>
      <xdr:xfrm>
        <a:off x="3566880" y="5581440"/>
        <a:ext cx="60192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N38" activeCellId="0" sqref="N38"/>
    </sheetView>
  </sheetViews>
  <sheetFormatPr defaultColWidth="11.0546875" defaultRowHeight="12.75" zeroHeight="false" outlineLevelRow="0" outlineLevelCol="0"/>
  <cols>
    <col collapsed="false" customWidth="true" hidden="false" outlineLevel="0" max="4" min="3" style="1" width="11.42"/>
  </cols>
  <sheetData>
    <row r="1" customFormat="false" ht="12.75" hidden="false" customHeight="false" outlineLevel="0" collapsed="false">
      <c r="A1" s="2" t="s">
        <v>0</v>
      </c>
      <c r="B1" s="3" t="n">
        <v>2</v>
      </c>
      <c r="D1" s="1" t="s">
        <v>1</v>
      </c>
      <c r="E1" s="1" t="n">
        <f aca="false">2*PI()*SQRT($B$1/$B$2)</f>
        <v>2.56509966032373</v>
      </c>
    </row>
    <row r="2" customFormat="false" ht="12.75" hidden="false" customHeight="false" outlineLevel="0" collapsed="false">
      <c r="A2" s="2" t="s">
        <v>2</v>
      </c>
      <c r="B2" s="3" t="n">
        <v>12</v>
      </c>
      <c r="D2" s="1" t="s">
        <v>3</v>
      </c>
      <c r="E2" s="1" t="n">
        <f aca="false">(2*PI())/E1</f>
        <v>2.44948974278318</v>
      </c>
    </row>
    <row r="3" customFormat="false" ht="12.75" hidden="false" customHeight="false" outlineLevel="0" collapsed="false">
      <c r="A3" s="2" t="s">
        <v>4</v>
      </c>
      <c r="B3" s="3" t="n">
        <v>0.12</v>
      </c>
    </row>
    <row r="6" customFormat="false" ht="12.75" hidden="false" customHeight="false" outlineLevel="0" collapsed="false">
      <c r="A6" s="2" t="s">
        <v>5</v>
      </c>
      <c r="B6" s="2" t="s">
        <v>6</v>
      </c>
      <c r="C6" s="1" t="s">
        <v>7</v>
      </c>
      <c r="D6" s="1" t="s">
        <v>8</v>
      </c>
    </row>
    <row r="8" customFormat="false" ht="12.75" hidden="false" customHeight="false" outlineLevel="0" collapsed="false">
      <c r="A8" s="2" t="n">
        <v>0</v>
      </c>
      <c r="B8" s="1" t="n">
        <f aca="false">$B$3*SIN(($E$2)*(A8+$E$1/4))</f>
        <v>0.12</v>
      </c>
      <c r="C8" s="1" t="n">
        <f aca="false">$B$3*$E$2*COS($E$2*(A8+$E$1/4))</f>
        <v>1.79985586382622E-017</v>
      </c>
      <c r="D8" s="1" t="n">
        <f aca="false">-$B$3*$E$2*$E$2*SIN($E$2*(A8+$E$1/4))</f>
        <v>-0.72</v>
      </c>
    </row>
    <row r="9" customFormat="false" ht="12.75" hidden="false" customHeight="false" outlineLevel="0" collapsed="false">
      <c r="A9" s="2" t="n">
        <f aca="false">A8+0.05</f>
        <v>0.05</v>
      </c>
      <c r="B9" s="1" t="n">
        <f aca="false">$B$3*SIN(($E$2)*(A9+$E$1/4))</f>
        <v>0.119101124437651</v>
      </c>
      <c r="C9" s="1" t="n">
        <f aca="false">$B$3*$E$2*COS($E$2*(A9+$E$1/4))</f>
        <v>-0.0359100674758979</v>
      </c>
      <c r="D9" s="1" t="n">
        <f aca="false">-$B$3*$E$2*$E$2*SIN($E$2*(A9+$E$1/4))</f>
        <v>-0.714606746625904</v>
      </c>
    </row>
    <row r="10" customFormat="false" ht="12.75" hidden="false" customHeight="false" outlineLevel="0" collapsed="false">
      <c r="A10" s="2" t="n">
        <f aca="false">A9+0.05</f>
        <v>0.1</v>
      </c>
      <c r="B10" s="1" t="n">
        <f aca="false">$B$3*SIN(($E$2)*(A10+$E$1/4))</f>
        <v>0.116417964038546</v>
      </c>
      <c r="C10" s="1" t="n">
        <f aca="false">$B$3*$E$2*COS($E$2*(A10+$E$1/4))</f>
        <v>-0.0712821569168557</v>
      </c>
      <c r="D10" s="1" t="n">
        <f aca="false">-$B$3*$E$2*$E$2*SIN($E$2*(A10+$E$1/4))</f>
        <v>-0.698507784231274</v>
      </c>
    </row>
    <row r="11" customFormat="false" ht="12.75" hidden="false" customHeight="false" outlineLevel="0" collapsed="false">
      <c r="A11" s="2" t="n">
        <f aca="false">A10+0.05</f>
        <v>0.15</v>
      </c>
      <c r="B11" s="1" t="n">
        <f aca="false">$B$3*SIN(($E$2)*(A11+$E$1/4))</f>
        <v>0.111990715924562</v>
      </c>
      <c r="C11" s="1" t="n">
        <f aca="false">$B$3*$E$2*COS($E$2*(A11+$E$1/4))</f>
        <v>-0.105586349876412</v>
      </c>
      <c r="D11" s="1" t="n">
        <f aca="false">-$B$3*$E$2*$E$2*SIN($E$2*(A11+$E$1/4))</f>
        <v>-0.671944295547373</v>
      </c>
    </row>
    <row r="12" customFormat="false" ht="12.75" hidden="false" customHeight="false" outlineLevel="0" collapsed="false">
      <c r="A12" s="2" t="n">
        <f aca="false">A11+0.05</f>
        <v>0.2</v>
      </c>
      <c r="B12" s="1" t="n">
        <f aca="false">$B$3*SIN(($E$2)*(A12+$E$1/4))</f>
        <v>0.105885705848002</v>
      </c>
      <c r="C12" s="1" t="n">
        <f aca="false">$B$3*$E$2*COS($E$2*(A12+$E$1/4))</f>
        <v>-0.138308726342275</v>
      </c>
      <c r="D12" s="1" t="n">
        <f aca="false">-$B$3*$E$2*$E$2*SIN($E$2*(A12+$E$1/4))</f>
        <v>-0.635314235088012</v>
      </c>
    </row>
    <row r="13" customFormat="false" ht="12.75" hidden="false" customHeight="false" outlineLevel="0" collapsed="false">
      <c r="A13" s="2" t="n">
        <f aca="false">A12+0.05</f>
        <v>0.25</v>
      </c>
      <c r="B13" s="1" t="n">
        <f aca="false">$B$3*SIN(($E$2)*(A13+$E$1/4))</f>
        <v>0.098194394548294</v>
      </c>
      <c r="C13" s="1" t="n">
        <f aca="false">$B$3*$E$2*COS($E$2*(A13+$E$1/4))</f>
        <v>-0.168959063905325</v>
      </c>
      <c r="D13" s="1" t="n">
        <f aca="false">-$B$3*$E$2*$E$2*SIN($E$2*(A13+$E$1/4))</f>
        <v>-0.589166367289764</v>
      </c>
    </row>
    <row r="14" customFormat="false" ht="12.75" hidden="false" customHeight="false" outlineLevel="0" collapsed="false">
      <c r="A14" s="2" t="n">
        <f aca="false">A13+0.05</f>
        <v>0.3</v>
      </c>
      <c r="B14" s="1" t="n">
        <f aca="false">$B$3*SIN(($E$2)*(A14+$E$1/4))</f>
        <v>0.0890320075549333</v>
      </c>
      <c r="C14" s="1" t="n">
        <f aca="false">$B$3*$E$2*COS($E$2*(A14+$E$1/4))</f>
        <v>-0.197078181908678</v>
      </c>
      <c r="D14" s="1" t="n">
        <f aca="false">-$B$3*$E$2*$E$2*SIN($E$2*(A14+$E$1/4))</f>
        <v>-0.534192045329599</v>
      </c>
    </row>
    <row r="15" customFormat="false" ht="12.75" hidden="false" customHeight="false" outlineLevel="0" collapsed="false">
      <c r="A15" s="2" t="n">
        <f aca="false">A14+0.05</f>
        <v>0.35</v>
      </c>
      <c r="B15" s="1" t="n">
        <f aca="false">$B$3*SIN(($E$2)*(A15+$E$1/4))</f>
        <v>0.0785358089639387</v>
      </c>
      <c r="C15" s="1" t="n">
        <f aca="false">$B$3*$E$2*COS($E$2*(A15+$E$1/4))</f>
        <v>-0.222244820552197</v>
      </c>
      <c r="D15" s="1" t="n">
        <f aca="false">-$B$3*$E$2*$E$2*SIN($E$2*(A15+$E$1/4))</f>
        <v>-0.471214853783632</v>
      </c>
    </row>
    <row r="16" customFormat="false" ht="12.75" hidden="false" customHeight="false" outlineLevel="0" collapsed="false">
      <c r="A16" s="2" t="n">
        <f aca="false">A15+0.05</f>
        <v>0.4</v>
      </c>
      <c r="B16" s="1" t="n">
        <f aca="false">$B$3*SIN(($E$2)*(A16+$E$1/4))</f>
        <v>0.0668630450488271</v>
      </c>
      <c r="C16" s="1" t="n">
        <f aca="false">$B$3*$E$2*COS($E$2*(A16+$E$1/4))</f>
        <v>-0.244081951894832</v>
      </c>
      <c r="D16" s="1" t="n">
        <f aca="false">-$B$3*$E$2*$E$2*SIN($E$2*(A16+$E$1/4))</f>
        <v>-0.401178270292963</v>
      </c>
    </row>
    <row r="17" customFormat="false" ht="12.75" hidden="false" customHeight="false" outlineLevel="0" collapsed="false">
      <c r="A17" s="2" t="n">
        <f aca="false">A16+0.05</f>
        <v>0.45</v>
      </c>
      <c r="B17" s="1" t="n">
        <f aca="false">$B$3*SIN(($E$2)*(A17+$E$1/4))</f>
        <v>0.0541885885134046</v>
      </c>
      <c r="C17" s="1" t="n">
        <f aca="false">$B$3*$E$2*COS($E$2*(A17+$E$1/4))</f>
        <v>-0.262262428207987</v>
      </c>
      <c r="D17" s="1" t="n">
        <f aca="false">-$B$3*$E$2*$E$2*SIN($E$2*(A17+$E$1/4))</f>
        <v>-0.325131531080428</v>
      </c>
    </row>
    <row r="18" customFormat="false" ht="12.75" hidden="false" customHeight="false" outlineLevel="0" collapsed="false">
      <c r="A18" s="2" t="n">
        <f aca="false">A17+0.05</f>
        <v>0.5</v>
      </c>
      <c r="B18" s="1" t="n">
        <f aca="false">$B$3*SIN(($E$2)*(A18+$E$1/4))</f>
        <v>0.0407023186784337</v>
      </c>
      <c r="C18" s="1" t="n">
        <f aca="false">$B$3*$E$2*COS($E$2*(A18+$E$1/4))</f>
        <v>-0.276513883060499</v>
      </c>
      <c r="D18" s="1" t="n">
        <f aca="false">-$B$3*$E$2*$E$2*SIN($E$2*(A18+$E$1/4))</f>
        <v>-0.244213912070602</v>
      </c>
    </row>
    <row r="19" customFormat="false" ht="12.75" hidden="false" customHeight="false" outlineLevel="0" collapsed="false">
      <c r="A19" s="2" t="n">
        <f aca="false">A18+0.05</f>
        <v>0.55</v>
      </c>
      <c r="B19" s="1" t="n">
        <f aca="false">$B$3*SIN(($E$2)*(A19+$E$1/4))</f>
        <v>0.0266062768502795</v>
      </c>
      <c r="C19" s="1" t="n">
        <f aca="false">$B$3*$E$2*COS($E$2*(A19+$E$1/4))</f>
        <v>-0.286622811710788</v>
      </c>
      <c r="D19" s="1" t="n">
        <f aca="false">-$B$3*$E$2*$E$2*SIN($E$2*(A19+$E$1/4))</f>
        <v>-0.159637661101677</v>
      </c>
    </row>
    <row r="20" customFormat="false" ht="12.75" hidden="false" customHeight="false" outlineLevel="0" collapsed="false">
      <c r="A20" s="2" t="n">
        <f aca="false">A19+0.05</f>
        <v>0.6</v>
      </c>
      <c r="B20" s="1" t="n">
        <f aca="false">$B$3*SIN(($E$2)*(A20+$E$1/4))</f>
        <v>0.0121116394876949</v>
      </c>
      <c r="C20" s="1" t="n">
        <f aca="false">$B$3*$E$2*COS($E$2*(A20+$E$1/4))</f>
        <v>-0.292437769676765</v>
      </c>
      <c r="D20" s="1" t="n">
        <f aca="false">-$B$3*$E$2*$E$2*SIN($E$2*(A20+$E$1/4))</f>
        <v>-0.0726698369261693</v>
      </c>
    </row>
    <row r="21" customFormat="false" ht="12.75" hidden="false" customHeight="false" outlineLevel="0" collapsed="false">
      <c r="A21" s="2" t="n">
        <f aca="false">A20+0.05</f>
        <v>0.65</v>
      </c>
      <c r="B21" s="1" t="n">
        <f aca="false">$B$3*SIN(($E$2)*(A21+$E$1/4))</f>
        <v>-0.00256444548748082</v>
      </c>
      <c r="C21" s="1" t="n">
        <f aca="false">$B$3*$E$2*COS($E$2*(A21+$E$1/4))</f>
        <v>-0.293871641564902</v>
      </c>
      <c r="D21" s="1" t="n">
        <f aca="false">-$B$3*$E$2*$E$2*SIN($E$2*(A21+$E$1/4))</f>
        <v>0.0153866729248849</v>
      </c>
    </row>
    <row r="22" customFormat="false" ht="12.75" hidden="false" customHeight="false" outlineLevel="0" collapsed="false">
      <c r="A22" s="2" t="n">
        <f aca="false">A21+0.05</f>
        <v>0.7</v>
      </c>
      <c r="B22" s="1" t="n">
        <f aca="false">$B$3*SIN(($E$2)*(A22+$E$1/4))</f>
        <v>-0.0172021118396621</v>
      </c>
      <c r="C22" s="1" t="n">
        <f aca="false">$B$3*$E$2*COS($E$2*(A22+$E$1/4))</f>
        <v>-0.290902946168537</v>
      </c>
      <c r="D22" s="1" t="n">
        <f aca="false">-$B$3*$E$2*$E$2*SIN($E$2*(A22+$E$1/4))</f>
        <v>0.103212671037973</v>
      </c>
    </row>
    <row r="23" customFormat="false" ht="12.75" hidden="false" customHeight="false" outlineLevel="0" collapsed="false">
      <c r="A23" s="2" t="n">
        <f aca="false">A22+0.05</f>
        <v>0.75</v>
      </c>
      <c r="B23" s="1" t="n">
        <f aca="false">$B$3*SIN(($E$2)*(A23+$E$1/4))</f>
        <v>-0.0315820688926187</v>
      </c>
      <c r="C23" s="1" t="n">
        <f aca="false">$B$3*$E$2*COS($E$2*(A23+$E$1/4))</f>
        <v>-0.283576158283399</v>
      </c>
      <c r="D23" s="1" t="n">
        <f aca="false">-$B$3*$E$2*$E$2*SIN($E$2*(A23+$E$1/4))</f>
        <v>0.189492413355712</v>
      </c>
    </row>
    <row r="24" customFormat="false" ht="12.75" hidden="false" customHeight="false" outlineLevel="0" collapsed="false">
      <c r="A24" s="2" t="n">
        <f aca="false">A23+0.05</f>
        <v>0.8</v>
      </c>
      <c r="B24" s="1" t="n">
        <f aca="false">$B$3*SIN(($E$2)*(A24+$E$1/4))</f>
        <v>-0.0454888867799753</v>
      </c>
      <c r="C24" s="1" t="n">
        <f aca="false">$B$3*$E$2*COS($E$2*(A24+$E$1/4))</f>
        <v>-0.272001042419163</v>
      </c>
      <c r="D24" s="1" t="n">
        <f aca="false">-$B$3*$E$2*$E$2*SIN($E$2*(A24+$E$1/4))</f>
        <v>0.272933320679852</v>
      </c>
    </row>
    <row r="25" customFormat="false" ht="12.75" hidden="false" customHeight="false" outlineLevel="0" collapsed="false">
      <c r="A25" s="2" t="n">
        <f aca="false">A24+0.05</f>
        <v>0.85</v>
      </c>
      <c r="B25" s="1" t="n">
        <f aca="false">$B$3*SIN(($E$2)*(A25+$E$1/4))</f>
        <v>-0.0587142238559152</v>
      </c>
      <c r="C25" s="1" t="n">
        <f aca="false">$B$3*$E$2*COS($E$2*(A25+$E$1/4))</f>
        <v>-0.256351008388859</v>
      </c>
      <c r="D25" s="1" t="n">
        <f aca="false">-$B$3*$E$2*$E$2*SIN($E$2*(A25+$E$1/4))</f>
        <v>0.352285343135491</v>
      </c>
    </row>
    <row r="26" customFormat="false" ht="12.75" hidden="false" customHeight="false" outlineLevel="0" collapsed="false">
      <c r="A26" s="2" t="n">
        <f aca="false">A25+0.05</f>
        <v>0.9</v>
      </c>
      <c r="B26" s="1" t="n">
        <f aca="false">$B$3*SIN(($E$2)*(A26+$E$1/4))</f>
        <v>-0.0710599479154153</v>
      </c>
      <c r="C26" s="1" t="n">
        <f aca="false">$B$3*$E$2*COS($E$2*(A26+$E$1/4))</f>
        <v>-0.236860513411482</v>
      </c>
      <c r="D26" s="1" t="n">
        <f aca="false">-$B$3*$E$2*$E$2*SIN($E$2*(A26+$E$1/4))</f>
        <v>0.426359687492492</v>
      </c>
    </row>
    <row r="27" customFormat="false" ht="12.75" hidden="false" customHeight="false" outlineLevel="0" collapsed="false">
      <c r="A27" s="2" t="n">
        <f aca="false">A26+0.05</f>
        <v>0.95</v>
      </c>
      <c r="B27" s="1" t="n">
        <f aca="false">$B$3*SIN(($E$2)*(A27+$E$1/4))</f>
        <v>-0.0823411044641989</v>
      </c>
      <c r="C27" s="1" t="n">
        <f aca="false">$B$3*$E$2*COS($E$2*(A27+$E$1/4))</f>
        <v>-0.213821549647586</v>
      </c>
      <c r="D27" s="1" t="n">
        <f aca="false">-$B$3*$E$2*$E$2*SIN($E$2*(A27+$E$1/4))</f>
        <v>0.494046626785193</v>
      </c>
    </row>
    <row r="28" customFormat="false" ht="12.75" hidden="false" customHeight="false" outlineLevel="0" collapsed="false">
      <c r="A28" s="2" t="n">
        <f aca="false">A27+0.05</f>
        <v>1</v>
      </c>
      <c r="B28" s="1" t="n">
        <f aca="false">$B$3*SIN(($E$2)*(A28+$E$1/4))</f>
        <v>-0.0923886875699872</v>
      </c>
      <c r="C28" s="1" t="n">
        <f aca="false">$B$3*$E$2*COS($E$2*(A28+$E$1/4))</f>
        <v>-0.187579269788993</v>
      </c>
      <c r="D28" s="1" t="n">
        <f aca="false">-$B$3*$E$2*$E$2*SIN($E$2*(A28+$E$1/4))</f>
        <v>0.554332125419923</v>
      </c>
    </row>
    <row r="29" customFormat="false" ht="12.75" hidden="false" customHeight="false" outlineLevel="0" collapsed="false">
      <c r="A29" s="2" t="n">
        <f aca="false">A28+0.05</f>
        <v>1.05</v>
      </c>
      <c r="B29" s="1" t="n">
        <f aca="false">$B$3*SIN(($E$2)*(A29+$E$1/4))</f>
        <v>-0.101052171784206</v>
      </c>
      <c r="C29" s="1" t="n">
        <f aca="false">$B$3*$E$2*COS($E$2*(A29+$E$1/4))</f>
        <v>-0.158526816236788</v>
      </c>
      <c r="D29" s="1" t="n">
        <f aca="false">-$B$3*$E$2*$E$2*SIN($E$2*(A29+$E$1/4))</f>
        <v>0.606313030705233</v>
      </c>
    </row>
    <row r="30" customFormat="false" ht="12.75" hidden="false" customHeight="false" outlineLevel="0" collapsed="false">
      <c r="A30" s="2" t="n">
        <f aca="false">A29+0.05</f>
        <v>1.1</v>
      </c>
      <c r="B30" s="1" t="n">
        <f aca="false">$B$3*SIN(($E$2)*(A30+$E$1/4))</f>
        <v>-0.108201767202771</v>
      </c>
      <c r="C30" s="1" t="n">
        <f aca="false">$B$3*$E$2*COS($E$2*(A30+$E$1/4))</f>
        <v>-0.127099431333045</v>
      </c>
      <c r="D30" s="1" t="n">
        <f aca="false">-$B$3*$E$2*$E$2*SIN($E$2*(A30+$E$1/4))</f>
        <v>0.649210603216629</v>
      </c>
    </row>
    <row r="31" customFormat="false" ht="12.75" hidden="false" customHeight="false" outlineLevel="0" collapsed="false">
      <c r="A31" s="2" t="n">
        <f aca="false">A30+0.05</f>
        <v>1.15</v>
      </c>
      <c r="B31" s="1" t="n">
        <f aca="false">$B$3*SIN(($E$2)*(A31+$E$1/4))</f>
        <v>-0.113730363882311</v>
      </c>
      <c r="C31" s="1" t="n">
        <f aca="false">$B$3*$E$2*COS($E$2*(A31+$E$1/4))</f>
        <v>-0.0937679368824064</v>
      </c>
      <c r="D31" s="1" t="n">
        <f aca="false">-$B$3*$E$2*$E$2*SIN($E$2*(A31+$E$1/4))</f>
        <v>0.682382183293865</v>
      </c>
    </row>
    <row r="32" customFormat="false" ht="12.75" hidden="false" customHeight="false" outlineLevel="0" collapsed="false">
      <c r="A32" s="2" t="n">
        <f aca="false">A31+0.05</f>
        <v>1.2</v>
      </c>
      <c r="B32" s="1" t="n">
        <f aca="false">$B$3*SIN(($E$2)*(A32+$E$1/4))</f>
        <v>-0.117555136482002</v>
      </c>
      <c r="C32" s="1" t="n">
        <f aca="false">$B$3*$E$2*COS($E$2*(A32+$E$1/4))</f>
        <v>-0.0590316806485085</v>
      </c>
      <c r="D32" s="1" t="n">
        <f aca="false">-$B$3*$E$2*$E$2*SIN($E$2*(A32+$E$1/4))</f>
        <v>0.705330818892011</v>
      </c>
    </row>
    <row r="33" customFormat="false" ht="12.75" hidden="false" customHeight="false" outlineLevel="0" collapsed="false">
      <c r="A33" s="2" t="n">
        <f aca="false">A32+0.05</f>
        <v>1.25</v>
      </c>
      <c r="B33" s="1" t="n">
        <f aca="false">$B$3*SIN(($E$2)*(A33+$E$1/4))</f>
        <v>-0.119618785091488</v>
      </c>
      <c r="C33" s="1" t="n">
        <f aca="false">$B$3*$E$2*COS($E$2*(A33+$E$1/4))</f>
        <v>-0.0234110554956217</v>
      </c>
      <c r="D33" s="1" t="n">
        <f aca="false">-$B$3*$E$2*$E$2*SIN($E$2*(A33+$E$1/4))</f>
        <v>0.717712710548925</v>
      </c>
    </row>
    <row r="34" customFormat="false" ht="12.75" hidden="false" customHeight="false" outlineLevel="0" collapsed="false">
      <c r="A34" s="2" t="n">
        <f aca="false">A33+0.05</f>
        <v>1.3</v>
      </c>
      <c r="B34" s="1" t="n">
        <f aca="false">$B$3*SIN(($E$2)*(A34+$E$1/4))</f>
        <v>-0.119890393655696</v>
      </c>
      <c r="C34" s="1" t="n">
        <f aca="false">$B$3*$E$2*COS($E$2*(A34+$E$1/4))</f>
        <v>0.0125602967518288</v>
      </c>
      <c r="D34" s="1" t="n">
        <f aca="false">-$B$3*$E$2*$E$2*SIN($E$2*(A34+$E$1/4))</f>
        <v>0.719342361934174</v>
      </c>
    </row>
    <row r="35" customFormat="false" ht="12.75" hidden="false" customHeight="false" outlineLevel="0" collapsed="false">
      <c r="A35" s="2" t="n">
        <f aca="false">A34+0.05</f>
        <v>1.35</v>
      </c>
      <c r="B35" s="1" t="n">
        <f aca="false">$B$3*SIN(($E$2)*(A35+$E$1/4))</f>
        <v>-0.118365893136278</v>
      </c>
      <c r="C35" s="1" t="n">
        <f aca="false">$B$3*$E$2*COS($E$2*(A35+$E$1/4))</f>
        <v>0.0483434799358447</v>
      </c>
      <c r="D35" s="1" t="n">
        <f aca="false">-$B$3*$E$2*$E$2*SIN($E$2*(A35+$E$1/4))</f>
        <v>0.710195358817667</v>
      </c>
    </row>
    <row r="36" customFormat="false" ht="12.75" hidden="false" customHeight="false" outlineLevel="0" collapsed="false">
      <c r="A36" s="2" t="n">
        <f aca="false">A35+0.05</f>
        <v>1.4</v>
      </c>
      <c r="B36" s="1" t="n">
        <f aca="false">$B$3*SIN(($E$2)*(A36+$E$1/4))</f>
        <v>-0.115068122470929</v>
      </c>
      <c r="C36" s="1" t="n">
        <f aca="false">$B$3*$E$2*COS($E$2*(A36+$E$1/4))</f>
        <v>0.083402416907973</v>
      </c>
      <c r="D36" s="1" t="n">
        <f aca="false">-$B$3*$E$2*$E$2*SIN($E$2*(A36+$E$1/4))</f>
        <v>0.690408734825575</v>
      </c>
    </row>
    <row r="37" customFormat="false" ht="12.75" hidden="false" customHeight="false" outlineLevel="0" collapsed="false">
      <c r="A37" s="2" t="n">
        <f aca="false">A36+0.05</f>
        <v>1.45</v>
      </c>
      <c r="B37" s="1" t="n">
        <f aca="false">$B$3*SIN(($E$2)*(A37+$E$1/4))</f>
        <v>-0.110046486417338</v>
      </c>
      <c r="C37" s="1" t="n">
        <f aca="false">$B$3*$E$2*COS($E$2*(A37+$E$1/4))</f>
        <v>0.117211880640111</v>
      </c>
      <c r="D37" s="1" t="n">
        <f aca="false">-$B$3*$E$2*$E$2*SIN($E$2*(A37+$E$1/4))</f>
        <v>0.660278918504029</v>
      </c>
    </row>
    <row r="38" customFormat="false" ht="12.75" hidden="false" customHeight="false" outlineLevel="0" collapsed="false">
      <c r="A38" s="2" t="n">
        <f aca="false">A37+0.05</f>
        <v>1.5</v>
      </c>
      <c r="B38" s="1" t="n">
        <f aca="false">$B$3*SIN(($E$2)*(A38+$E$1/4))</f>
        <v>-0.103376215407698</v>
      </c>
      <c r="C38" s="1" t="n">
        <f aca="false">$B$3*$E$2*COS($E$2*(A38+$E$1/4))</f>
        <v>0.149265362786842</v>
      </c>
      <c r="D38" s="1" t="n">
        <f aca="false">-$B$3*$E$2*$E$2*SIN($E$2*(A38+$E$1/4))</f>
        <v>0.620257292446187</v>
      </c>
    </row>
    <row r="39" customFormat="false" ht="12.75" hidden="false" customHeight="false" outlineLevel="0" collapsed="false">
      <c r="A39" s="2" t="n">
        <f aca="false">A38+0.05</f>
        <v>1.55</v>
      </c>
      <c r="B39" s="1" t="n">
        <f aca="false">$B$3*SIN(($E$2)*(A39+$E$1/4))</f>
        <v>-0.0951572385020887</v>
      </c>
      <c r="C39" s="1" t="n">
        <f aca="false">$B$3*$E$2*COS($E$2*(A39+$E$1/4))</f>
        <v>0.179082661818334</v>
      </c>
      <c r="D39" s="1" t="n">
        <f aca="false">-$B$3*$E$2*$E$2*SIN($E$2*(A39+$E$1/4))</f>
        <v>0.570943431012532</v>
      </c>
    </row>
    <row r="40" customFormat="false" ht="12.75" hidden="false" customHeight="false" outlineLevel="0" collapsed="false">
      <c r="A40" s="2" t="n">
        <f aca="false">A39+0.05</f>
        <v>1.6</v>
      </c>
      <c r="B40" s="1" t="n">
        <f aca="false">$B$3*SIN(($E$2)*(A40+$E$1/4))</f>
        <v>-0.0855126863253097</v>
      </c>
      <c r="C40" s="1" t="n">
        <f aca="false">$B$3*$E$2*COS($E$2*(A40+$E$1/4))</f>
        <v>0.20621707704401</v>
      </c>
      <c r="D40" s="1" t="n">
        <f aca="false">-$B$3*$E$2*$E$2*SIN($E$2*(A40+$E$1/4))</f>
        <v>0.513076117951858</v>
      </c>
    </row>
    <row r="41" customFormat="false" ht="12.75" hidden="false" customHeight="false" outlineLevel="0" collapsed="false">
      <c r="A41" s="2" t="n">
        <f aca="false">A40+0.05</f>
        <v>1.65</v>
      </c>
      <c r="B41" s="1" t="n">
        <f aca="false">$B$3*SIN(($E$2)*(A41+$E$1/4))</f>
        <v>-0.074587046415053</v>
      </c>
      <c r="C41" s="1" t="n">
        <f aca="false">$B$3*$E$2*COS($E$2*(A41+$E$1/4))</f>
        <v>0.230262100751453</v>
      </c>
      <c r="D41" s="1" t="n">
        <f aca="false">-$B$3*$E$2*$E$2*SIN($E$2*(A41+$E$1/4))</f>
        <v>0.447522278490318</v>
      </c>
    </row>
    <row r="42" customFormat="false" ht="12.75" hidden="false" customHeight="false" outlineLevel="0" collapsed="false">
      <c r="A42" s="2" t="n">
        <f aca="false">A41+0.05</f>
        <v>1.7</v>
      </c>
      <c r="B42" s="1" t="n">
        <f aca="false">$B$3*SIN(($E$2)*(A42+$E$1/4))</f>
        <v>-0.0625439986166244</v>
      </c>
      <c r="C42" s="1" t="n">
        <f aca="false">$B$3*$E$2*COS($E$2*(A42+$E$1/4))</f>
        <v>0.250857508203885</v>
      </c>
      <c r="D42" s="1" t="n">
        <f aca="false">-$B$3*$E$2*$E$2*SIN($E$2*(A42+$E$1/4))</f>
        <v>0.375263991699746</v>
      </c>
    </row>
    <row r="43" customFormat="false" ht="12.75" hidden="false" customHeight="false" outlineLevel="0" collapsed="false">
      <c r="A43" s="2" t="n">
        <f aca="false">A42+0.05</f>
        <v>1.75</v>
      </c>
      <c r="B43" s="1" t="n">
        <f aca="false">$B$3*SIN(($E$2)*(A43+$E$1/4))</f>
        <v>-0.0495639629527276</v>
      </c>
      <c r="C43" s="1" t="n">
        <f aca="false">$B$3*$E$2*COS($E$2*(A43+$E$1/4))</f>
        <v>0.267694754260377</v>
      </c>
      <c r="D43" s="1" t="n">
        <f aca="false">-$B$3*$E$2*$E$2*SIN($E$2*(A43+$E$1/4))</f>
        <v>0.297383777716366</v>
      </c>
    </row>
    <row r="44" customFormat="false" ht="12.75" hidden="false" customHeight="false" outlineLevel="0" collapsed="false">
      <c r="A44" s="2" t="n">
        <f aca="false">A43+0.05</f>
        <v>1.8</v>
      </c>
      <c r="B44" s="1" t="n">
        <f aca="false">$B$3*SIN(($E$2)*(A44+$E$1/4))</f>
        <v>-0.0358413967043077</v>
      </c>
      <c r="C44" s="1" t="n">
        <f aca="false">$B$3*$E$2*COS($E$2*(A44+$E$1/4))</f>
        <v>0.280521595770641</v>
      </c>
      <c r="D44" s="1" t="n">
        <f aca="false">-$B$3*$E$2*$E$2*SIN($E$2*(A44+$E$1/4))</f>
        <v>0.215048380225846</v>
      </c>
    </row>
    <row r="45" customFormat="false" ht="12.75" hidden="false" customHeight="false" outlineLevel="0" collapsed="false">
      <c r="A45" s="2" t="n">
        <f aca="false">A44+0.05</f>
        <v>1.85</v>
      </c>
      <c r="B45" s="1" t="n">
        <f aca="false">$B$3*SIN(($E$2)*(A45+$E$1/4))</f>
        <v>-0.021581881195588</v>
      </c>
      <c r="C45" s="1" t="n">
        <f aca="false">$B$3*$E$2*COS($E$2*(A45+$E$1/4))</f>
        <v>0.289145870495079</v>
      </c>
      <c r="D45" s="1" t="n">
        <f aca="false">-$B$3*$E$2*$E$2*SIN($E$2*(A45+$E$1/4))</f>
        <v>0.129491287173528</v>
      </c>
    </row>
    <row r="46" customFormat="false" ht="12.75" hidden="false" customHeight="false" outlineLevel="0" collapsed="false">
      <c r="A46" s="2" t="n">
        <f aca="false">A45+0.05</f>
        <v>1.9</v>
      </c>
      <c r="B46" s="1" t="n">
        <f aca="false">$B$3*SIN(($E$2)*(A46+$E$1/4))</f>
        <v>-0.00699904192693105</v>
      </c>
      <c r="C46" s="1" t="n">
        <f aca="false">$B$3*$E$2*COS($E$2*(A46+$E$1/4))</f>
        <v>0.293438375937147</v>
      </c>
      <c r="D46" s="1" t="n">
        <f aca="false">-$B$3*$E$2*$E$2*SIN($E$2*(A46+$E$1/4))</f>
        <v>0.0419942515615863</v>
      </c>
    </row>
    <row r="47" customFormat="false" ht="12.75" hidden="false" customHeight="false" outlineLevel="0" collapsed="false">
      <c r="A47" s="2" t="n">
        <f aca="false">A46+0.05</f>
        <v>1.95</v>
      </c>
      <c r="B47" s="1" t="n">
        <f aca="false">$B$3*SIN(($E$2)*(A47+$E$1/4))</f>
        <v>0.00768865180419212</v>
      </c>
      <c r="C47" s="1" t="n">
        <f aca="false">$B$3*$E$2*COS($E$2*(A47+$E$1/4))</f>
        <v>0.293334804959458</v>
      </c>
      <c r="D47" s="1" t="n">
        <f aca="false">-$B$3*$E$2*$E$2*SIN($E$2*(A47+$E$1/4))</f>
        <v>-0.0461319108251527</v>
      </c>
    </row>
    <row r="48" customFormat="false" ht="12.75" hidden="false" customHeight="false" outlineLevel="0" collapsed="false">
      <c r="A48" s="2" t="n">
        <f aca="false">A47+0.05</f>
        <v>2</v>
      </c>
      <c r="B48" s="1" t="n">
        <f aca="false">$B$3*SIN(($E$2)*(A48+$E$1/4))</f>
        <v>0.0222611598484118</v>
      </c>
      <c r="C48" s="1" t="n">
        <f aca="false">$B$3*$E$2*COS($E$2*(A48+$E$1/4))</f>
        <v>0.288836709185693</v>
      </c>
      <c r="D48" s="1" t="n">
        <f aca="false">-$B$3*$E$2*$E$2*SIN($E$2*(A48+$E$1/4))</f>
        <v>-0.133566959090471</v>
      </c>
    </row>
    <row r="49" customFormat="false" ht="12.75" hidden="false" customHeight="false" outlineLevel="0" collapsed="false">
      <c r="A49" s="2" t="n">
        <f aca="false">A48+0.05</f>
        <v>2.05</v>
      </c>
      <c r="B49" s="1" t="n">
        <f aca="false">$B$3*SIN(($E$2)*(A49+$E$1/4))</f>
        <v>0.0365001676830101</v>
      </c>
      <c r="C49" s="1" t="n">
        <f aca="false">$B$3*$E$2*COS($E$2*(A49+$E$1/4))</f>
        <v>0.280011475755321</v>
      </c>
      <c r="D49" s="1" t="n">
        <f aca="false">-$B$3*$E$2*$E$2*SIN($E$2*(A49+$E$1/4))</f>
        <v>-0.219001006098061</v>
      </c>
    </row>
    <row r="50" customFormat="false" ht="12.75" hidden="false" customHeight="false" outlineLevel="0" collapsed="false">
      <c r="A50" s="2" t="n">
        <f aca="false">A49+0.05</f>
        <v>2.1</v>
      </c>
      <c r="B50" s="1" t="n">
        <f aca="false">$B$3*SIN(($E$2)*(A50+$E$1/4))</f>
        <v>0.0501923570384099</v>
      </c>
      <c r="C50" s="1" t="n">
        <f aca="false">$B$3*$E$2*COS($E$2*(A50+$E$1/4))</f>
        <v>0.266991317779385</v>
      </c>
      <c r="D50" s="1" t="n">
        <f aca="false">-$B$3*$E$2*$E$2*SIN($E$2*(A50+$E$1/4))</f>
        <v>-0.30115414223046</v>
      </c>
    </row>
    <row r="51" customFormat="false" ht="12.75" hidden="false" customHeight="false" outlineLevel="0" collapsed="false">
      <c r="A51" s="2" t="n">
        <f aca="false">A50+0.05</f>
        <v>2.15</v>
      </c>
      <c r="B51" s="1" t="n">
        <f aca="false">$B$3*SIN(($E$2)*(A51+$E$1/4))</f>
        <v>0.0631326016745006</v>
      </c>
      <c r="C51" s="1" t="n">
        <f aca="false">$B$3*$E$2*COS($E$2*(A51+$E$1/4))</f>
        <v>0.249971293621594</v>
      </c>
      <c r="D51" s="1" t="n">
        <f aca="false">-$B$3*$E$2*$E$2*SIN($E$2*(A51+$E$1/4))</f>
        <v>-0.378795610047004</v>
      </c>
    </row>
    <row r="52" customFormat="false" ht="12.75" hidden="false" customHeight="false" outlineLevel="0" collapsed="false">
      <c r="A52" s="2" t="n">
        <f aca="false">A51+0.05</f>
        <v>2.2</v>
      </c>
      <c r="B52" s="1" t="n">
        <f aca="false">$B$3*SIN(($E$2)*(A52+$E$1/4))</f>
        <v>0.0751270404300457</v>
      </c>
      <c r="C52" s="1" t="n">
        <f aca="false">$B$3*$E$2*COS($E$2*(A52+$E$1/4))</f>
        <v>0.22920638467838</v>
      </c>
      <c r="D52" s="1" t="n">
        <f aca="false">-$B$3*$E$2*$E$2*SIN($E$2*(A52+$E$1/4))</f>
        <v>-0.450762242580274</v>
      </c>
    </row>
    <row r="53" customFormat="false" ht="12.75" hidden="false" customHeight="false" outlineLevel="0" collapsed="false">
      <c r="A53" s="2" t="n">
        <f aca="false">A52+0.05</f>
        <v>2.25</v>
      </c>
      <c r="B53" s="1" t="n">
        <f aca="false">$B$3*SIN(($E$2)*(A53+$E$1/4))</f>
        <v>0.0859959815070207</v>
      </c>
      <c r="C53" s="1" t="n">
        <f aca="false">$B$3*$E$2*COS($E$2*(A53+$E$1/4))</f>
        <v>0.20500767543647</v>
      </c>
      <c r="D53" s="1" t="n">
        <f aca="false">-$B$3*$E$2*$E$2*SIN($E$2*(A53+$E$1/4))</f>
        <v>-0.515975889042124</v>
      </c>
    </row>
    <row r="54" customFormat="false" ht="12.75" hidden="false" customHeight="false" outlineLevel="0" collapsed="false">
      <c r="A54" s="2" t="n">
        <f aca="false">A53+0.05</f>
        <v>2.3</v>
      </c>
      <c r="B54" s="1" t="n">
        <f aca="false">$B$3*SIN(($E$2)*(A54+$E$1/4))</f>
        <v>0.0955765944800473</v>
      </c>
      <c r="C54" s="1" t="n">
        <f aca="false">$B$3*$E$2*COS($E$2*(A54+$E$1/4))</f>
        <v>0.177737693035494</v>
      </c>
      <c r="D54" s="1" t="n">
        <f aca="false">-$B$3*$E$2*$E$2*SIN($E$2*(A54+$E$1/4))</f>
        <v>-0.573459566880283</v>
      </c>
    </row>
    <row r="55" customFormat="false" ht="12.75" hidden="false" customHeight="false" outlineLevel="0" collapsed="false">
      <c r="A55" s="2" t="n">
        <f aca="false">A54+0.05</f>
        <v>2.35</v>
      </c>
      <c r="B55" s="1" t="n">
        <f aca="false">$B$3*SIN(($E$2)*(A55+$E$1/4))</f>
        <v>0.103725349701229</v>
      </c>
      <c r="C55" s="1" t="n">
        <f aca="false">$B$3*$E$2*COS($E$2*(A55+$E$1/4))</f>
        <v>0.147804976154886</v>
      </c>
      <c r="D55" s="1" t="n">
        <f aca="false">-$B$3*$E$2*$E$2*SIN($E$2*(A55+$E$1/4))</f>
        <v>-0.622352098207374</v>
      </c>
    </row>
    <row r="56" customFormat="false" ht="12.75" hidden="false" customHeight="false" outlineLevel="0" collapsed="false">
      <c r="A56" s="2" t="n">
        <f aca="false">A55+0.05</f>
        <v>2.4</v>
      </c>
      <c r="B56" s="1" t="n">
        <f aca="false">$B$3*SIN(($E$2)*(A56+$E$1/4))</f>
        <v>0.110320168555035</v>
      </c>
      <c r="C56" s="1" t="n">
        <f aca="false">$B$3*$E$2*COS($E$2*(A56+$E$1/4))</f>
        <v>0.115657954589957</v>
      </c>
      <c r="D56" s="1" t="n">
        <f aca="false">-$B$3*$E$2*$E$2*SIN($E$2*(A56+$E$1/4))</f>
        <v>-0.661921011330207</v>
      </c>
    </row>
    <row r="57" customFormat="false" ht="12.75" hidden="false" customHeight="false" outlineLevel="0" collapsed="false">
      <c r="A57" s="2" t="n">
        <f aca="false">A56+0.05</f>
        <v>2.45</v>
      </c>
      <c r="B57" s="1" t="n">
        <f aca="false">$B$3*SIN(($E$2)*(A57+$E$1/4))</f>
        <v>0.1152622523497</v>
      </c>
      <c r="C57" s="1" t="n">
        <f aca="false">$B$3*$E$2*COS($E$2*(A57+$E$1/4))</f>
        <v>0.0817782312088245</v>
      </c>
      <c r="D57" s="1" t="n">
        <f aca="false">-$B$3*$E$2*$E$2*SIN($E$2*(A57+$E$1/4))</f>
        <v>-0.691573514098202</v>
      </c>
    </row>
    <row r="58" customFormat="false" ht="12.75" hidden="false" customHeight="false" outlineLevel="0" collapsed="false">
      <c r="A58" s="2" t="n">
        <f aca="false">A57+0.05</f>
        <v>2.5</v>
      </c>
      <c r="B58" s="1" t="n">
        <f aca="false">$B$3*SIN(($E$2)*(A58+$E$1/4))</f>
        <v>0.118477562446058</v>
      </c>
      <c r="C58" s="1" t="n">
        <f aca="false">$B$3*$E$2*COS($E$2*(A58+$E$1/4))</f>
        <v>0.0466733669349289</v>
      </c>
      <c r="D58" s="1" t="n">
        <f aca="false">-$B$3*$E$2*$E$2*SIN($E$2*(A58+$E$1/4))</f>
        <v>-0.710865374676348</v>
      </c>
    </row>
    <row r="59" customFormat="false" ht="12.75" hidden="false" customHeight="false" outlineLevel="0" collapsed="false">
      <c r="A59" s="2" t="n">
        <f aca="false">A58+0.05</f>
        <v>2.55</v>
      </c>
      <c r="B59" s="1" t="n">
        <f aca="false">$B$3*SIN(($E$2)*(A59+$E$1/4))</f>
        <v>0.119917929449591</v>
      </c>
      <c r="C59" s="1" t="n">
        <f aca="false">$B$3*$E$2*COS($E$2*(A59+$E$1/4))</f>
        <v>0.0108692768451938</v>
      </c>
      <c r="D59" s="1" t="n">
        <f aca="false">-$B$3*$E$2*$E$2*SIN($E$2*(A59+$E$1/4))</f>
        <v>-0.719507576697546</v>
      </c>
    </row>
    <row r="60" customFormat="false" ht="12.75" hidden="false" customHeight="false" outlineLevel="0" collapsed="false">
      <c r="A60" s="2" t="n">
        <f aca="false">A59+0.05</f>
        <v>2.6</v>
      </c>
      <c r="B60" s="1" t="n">
        <f aca="false">$B$3*SIN(($E$2)*(A60+$E$1/4))</f>
        <v>0.119561774848628</v>
      </c>
      <c r="C60" s="1" t="n">
        <f aca="false">$B$3*$E$2*COS($E$2*(A60+$E$1/4))</f>
        <v>-0.0250976487001503</v>
      </c>
      <c r="D60" s="1" t="n">
        <f aca="false">-$B$3*$E$2*$E$2*SIN($E$2*(A60+$E$1/4))</f>
        <v>-0.717370649091767</v>
      </c>
    </row>
    <row r="61" customFormat="false" ht="12.75" hidden="false" customHeight="false" outlineLevel="0" collapsed="false">
      <c r="A61" s="2" t="n">
        <f aca="false">A60+0.05</f>
        <v>2.65</v>
      </c>
      <c r="B61" s="1" t="n">
        <f aca="false">$B$3*SIN(($E$2)*(A61+$E$1/4))</f>
        <v>0.117414434287622</v>
      </c>
      <c r="C61" s="1" t="n">
        <f aca="false">$B$3*$E$2*COS($E$2*(A61+$E$1/4))</f>
        <v>-0.0606885798606778</v>
      </c>
      <c r="D61" s="1" t="n">
        <f aca="false">-$B$3*$E$2*$E$2*SIN($E$2*(A61+$E$1/4))</f>
        <v>-0.704486605725733</v>
      </c>
    </row>
    <row r="62" customFormat="false" ht="12.75" hidden="false" customHeight="false" outlineLevel="0" collapsed="false">
      <c r="A62" s="2" t="n">
        <f aca="false">A61+0.05</f>
        <v>2.7</v>
      </c>
      <c r="B62" s="1" t="n">
        <f aca="false">$B$3*SIN(($E$2)*(A62+$E$1/4))</f>
        <v>0.11350807763248</v>
      </c>
      <c r="C62" s="1" t="n">
        <f aca="false">$B$3*$E$2*COS($E$2*(A62+$E$1/4))</f>
        <v>-0.095370319665365</v>
      </c>
      <c r="D62" s="1" t="n">
        <f aca="false">-$B$3*$E$2*$E$2*SIN($E$2*(A62+$E$1/4))</f>
        <v>-0.681048465794877</v>
      </c>
    </row>
    <row r="63" customFormat="false" ht="12.75" hidden="false" customHeight="false" outlineLevel="0" collapsed="false">
      <c r="A63" s="2" t="n">
        <f aca="false">A62+0.05</f>
        <v>2.75</v>
      </c>
      <c r="B63" s="1" t="n">
        <f aca="false">$B$3*SIN(($E$2)*(A63+$E$1/4))</f>
        <v>0.107901227025452</v>
      </c>
      <c r="C63" s="1" t="n">
        <f aca="false">$B$3*$E$2*COS($E$2*(A63+$E$1/4))</f>
        <v>-0.128623291974708</v>
      </c>
      <c r="D63" s="1" t="n">
        <f aca="false">-$B$3*$E$2*$E$2*SIN($E$2*(A63+$E$1/4))</f>
        <v>-0.647407362152713</v>
      </c>
    </row>
    <row r="64" customFormat="false" ht="12.75" hidden="false" customHeight="false" outlineLevel="0" collapsed="false">
      <c r="A64" s="2" t="n">
        <f aca="false">A63+0.05</f>
        <v>2.8</v>
      </c>
      <c r="B64" s="1" t="n">
        <f aca="false">$B$3*SIN(($E$2)*(A64+$E$1/4))</f>
        <v>0.100677880149747</v>
      </c>
      <c r="C64" s="1" t="n">
        <f aca="false">$B$3*$E$2*COS($E$2*(A64+$E$1/4))</f>
        <v>-0.159949325385634</v>
      </c>
      <c r="D64" s="1" t="n">
        <f aca="false">-$B$3*$E$2*$E$2*SIN($E$2*(A64+$E$1/4))</f>
        <v>-0.60406728089848</v>
      </c>
    </row>
    <row r="65" customFormat="false" ht="12.75" hidden="false" customHeight="false" outlineLevel="0" collapsed="false">
      <c r="A65" s="2" t="n">
        <f aca="false">A64+0.05</f>
        <v>2.85</v>
      </c>
      <c r="B65" s="1" t="n">
        <f aca="false">$B$3*SIN(($E$2)*(A65+$E$1/4))</f>
        <v>0.0919462518384454</v>
      </c>
      <c r="C65" s="1" t="n">
        <f aca="false">$B$3*$E$2*COS($E$2*(A65+$E$1/4))</f>
        <v>-0.188879116466504</v>
      </c>
      <c r="D65" s="1" t="n">
        <f aca="false">-$B$3*$E$2*$E$2*SIN($E$2*(A65+$E$1/4))</f>
        <v>-0.551677511030672</v>
      </c>
    </row>
    <row r="66" customFormat="false" ht="12.75" hidden="false" customHeight="false" outlineLevel="0" collapsed="false">
      <c r="A66" s="2" t="n">
        <f aca="false">A65+0.05</f>
        <v>2.9</v>
      </c>
      <c r="B66" s="1" t="n">
        <f aca="false">$B$3*SIN(($E$2)*(A66+$E$1/4))</f>
        <v>0.0818371528800242</v>
      </c>
      <c r="C66" s="1" t="n">
        <f aca="false">$B$3*$E$2*COS($E$2*(A66+$E$1/4))</f>
        <v>-0.214979260513542</v>
      </c>
      <c r="D66" s="1" t="n">
        <f aca="false">-$B$3*$E$2*$E$2*SIN($E$2*(A66+$E$1/4))</f>
        <v>-0.491022917280145</v>
      </c>
    </row>
    <row r="67" customFormat="false" ht="12.75" hidden="false" customHeight="false" outlineLevel="0" collapsed="false">
      <c r="A67" s="2" t="n">
        <f aca="false">A66+0.05</f>
        <v>2.95</v>
      </c>
      <c r="B67" s="1" t="n">
        <f aca="false">$B$3*SIN(($E$2)*(A67+$E$1/4))</f>
        <v>0.0705020303080014</v>
      </c>
      <c r="C67" s="1" t="n">
        <f aca="false">$B$3*$E$2*COS($E$2*(A67+$E$1/4))</f>
        <v>-0.237858744499121</v>
      </c>
      <c r="D67" s="1" t="n">
        <f aca="false">-$B$3*$E$2*$E$2*SIN($E$2*(A67+$E$1/4))</f>
        <v>-0.423012181848008</v>
      </c>
    </row>
    <row r="68" customFormat="false" ht="12.75" hidden="false" customHeight="false" outlineLevel="0" collapsed="false">
      <c r="A68" s="2" t="n">
        <f aca="false">A67+0.05</f>
        <v>3</v>
      </c>
      <c r="B68" s="1" t="n">
        <f aca="false">$B$3*SIN(($E$2)*(A68+$E$1/4))</f>
        <v>0.0581106985336471</v>
      </c>
      <c r="C68" s="1" t="n">
        <f aca="false">$B$3*$E$2*COS($E$2*(A68+$E$1/4))</f>
        <v>-0.257174804939344</v>
      </c>
      <c r="D68" s="1" t="n">
        <f aca="false">-$B$3*$E$2*$E$2*SIN($E$2*(A68+$E$1/4))</f>
        <v>-0.348664191201882</v>
      </c>
    </row>
    <row r="69" customFormat="false" ht="12.75" hidden="false" customHeight="false" outlineLevel="0" collapsed="false">
      <c r="A69" s="2" t="n">
        <f aca="false">A68+0.05</f>
        <v>3.05</v>
      </c>
      <c r="B69" s="1" t="n">
        <f aca="false">$B$3*SIN(($E$2)*(A69+$E$1/4))</f>
        <v>0.0448487953122439</v>
      </c>
      <c r="C69" s="1" t="n">
        <f aca="false">$B$3*$E$2*COS($E$2*(A69+$E$1/4))</f>
        <v>-0.272638062922701</v>
      </c>
      <c r="D69" s="1" t="n">
        <f aca="false">-$B$3*$E$2*$E$2*SIN($E$2*(A69+$E$1/4))</f>
        <v>-0.269092771873463</v>
      </c>
    </row>
    <row r="70" customFormat="false" ht="12.75" hidden="false" customHeight="false" outlineLevel="0" collapsed="false">
      <c r="A70" s="2" t="n">
        <f aca="false">A69+0.05</f>
        <v>3.1</v>
      </c>
      <c r="B70" s="1" t="n">
        <f aca="false">$B$3*SIN(($E$2)*(A70+$E$1/4))</f>
        <v>0.0309150006557243</v>
      </c>
      <c r="C70" s="1" t="n">
        <f aca="false">$B$3*$E$2*COS($E$2*(A70+$E$1/4))</f>
        <v>-0.2840168593706</v>
      </c>
      <c r="D70" s="1" t="n">
        <f aca="false">-$B$3*$E$2*$E$2*SIN($E$2*(A70+$E$1/4))</f>
        <v>-0.185490003934346</v>
      </c>
    </row>
    <row r="71" customFormat="false" ht="12.75" hidden="false" customHeight="false" outlineLevel="0" collapsed="false">
      <c r="A71" s="2" t="n">
        <f aca="false">A70+0.05</f>
        <v>3.15</v>
      </c>
      <c r="B71" s="1" t="n">
        <f aca="false">$B$3*SIN(($E$2)*(A71+$E$1/4))</f>
        <v>0.0165180603558804</v>
      </c>
      <c r="C71" s="1" t="n">
        <f aca="false">$B$3*$E$2*COS($E$2*(A71+$E$1/4))</f>
        <v>-0.291140725582109</v>
      </c>
      <c r="D71" s="1" t="n">
        <f aca="false">-$B$3*$E$2*$E$2*SIN($E$2*(A71+$E$1/4))</f>
        <v>-0.0991083621352824</v>
      </c>
    </row>
    <row r="72" customFormat="false" ht="12.75" hidden="false" customHeight="false" outlineLevel="0" collapsed="false">
      <c r="A72" s="2" t="n">
        <f aca="false">A71+0.05</f>
        <v>3.2</v>
      </c>
      <c r="B72" s="1" t="n">
        <f aca="false">$B$3*SIN(($E$2)*(A72+$E$1/4))</f>
        <v>0.00187365870951486</v>
      </c>
      <c r="C72" s="1" t="n">
        <f aca="false">$B$3*$E$2*COS($E$2*(A72+$E$1/4))</f>
        <v>-0.293902937069777</v>
      </c>
      <c r="D72" s="1" t="n">
        <f aca="false">-$B$3*$E$2*$E$2*SIN($E$2*(A72+$E$1/4))</f>
        <v>-0.0112419522570891</v>
      </c>
    </row>
    <row r="73" customFormat="false" ht="12.75" hidden="false" customHeight="false" outlineLevel="0" collapsed="false">
      <c r="A73" s="2" t="n">
        <f aca="false">A72+0.05</f>
        <v>3.25</v>
      </c>
      <c r="B73" s="1" t="n">
        <f aca="false">$B$3*SIN(($E$2)*(A73+$E$1/4))</f>
        <v>-0.0127988127039535</v>
      </c>
      <c r="C73" s="1" t="n">
        <f aca="false">$B$3*$E$2*COS($E$2*(A73+$E$1/4))</f>
        <v>-0.292262112426867</v>
      </c>
      <c r="D73" s="1" t="n">
        <f aca="false">-$B$3*$E$2*$E$2*SIN($E$2*(A73+$E$1/4))</f>
        <v>0.0767928762237207</v>
      </c>
    </row>
    <row r="74" customFormat="false" ht="12.75" hidden="false" customHeight="false" outlineLevel="0" collapsed="false">
      <c r="A74" s="2" t="n">
        <f aca="false">A73+0.05</f>
        <v>3.3</v>
      </c>
      <c r="B74" s="1" t="n">
        <f aca="false">$B$3*SIN(($E$2)*(A74+$E$1/4))</f>
        <v>-0.0272795417846441</v>
      </c>
      <c r="C74" s="1" t="n">
        <f aca="false">$B$3*$E$2*COS($E$2*(A74+$E$1/4))</f>
        <v>-0.286242833272938</v>
      </c>
      <c r="D74" s="1" t="n">
        <f aca="false">-$B$3*$E$2*$E$2*SIN($E$2*(A74+$E$1/4))</f>
        <v>0.163677250707865</v>
      </c>
    </row>
    <row r="75" customFormat="false" ht="12.75" hidden="false" customHeight="false" outlineLevel="0" collapsed="false">
      <c r="A75" s="2" t="n">
        <f aca="false">A74+0.05</f>
        <v>3.35</v>
      </c>
      <c r="B75" s="1" t="n">
        <f aca="false">$B$3*SIN(($E$2)*(A75+$E$1/4))</f>
        <v>-0.0413515889742962</v>
      </c>
      <c r="C75" s="1" t="n">
        <f aca="false">$B$3*$E$2*COS($E$2*(A75+$E$1/4))</f>
        <v>-0.275935275990231</v>
      </c>
      <c r="D75" s="1" t="n">
        <f aca="false">-$B$3*$E$2*$E$2*SIN($E$2*(A75+$E$1/4))</f>
        <v>0.248109533845777</v>
      </c>
    </row>
    <row r="76" customFormat="false" ht="12.75" hidden="false" customHeight="false" outlineLevel="0" collapsed="false">
      <c r="A76" s="2" t="n">
        <f aca="false">A75+0.05</f>
        <v>3.4</v>
      </c>
      <c r="B76" s="1" t="n">
        <f aca="false">$B$3*SIN(($E$2)*(A76+$E$1/4))</f>
        <v>-0.0548041372840598</v>
      </c>
      <c r="C76" s="1" t="n">
        <f aca="false">$B$3*$E$2*COS($E$2*(A76+$E$1/4))</f>
        <v>-0.261493860767896</v>
      </c>
      <c r="D76" s="1" t="n">
        <f aca="false">-$B$3*$E$2*$E$2*SIN($E$2*(A76+$E$1/4))</f>
        <v>0.328824823704359</v>
      </c>
    </row>
    <row r="77" customFormat="false" ht="12.75" hidden="false" customHeight="false" outlineLevel="0" collapsed="false">
      <c r="A77" s="2" t="n">
        <f aca="false">A76+0.05</f>
        <v>3.45</v>
      </c>
      <c r="B77" s="1" t="n">
        <f aca="false">$B$3*SIN(($E$2)*(A77+$E$1/4))</f>
        <v>-0.0674356505984855</v>
      </c>
      <c r="C77" s="1" t="n">
        <f aca="false">$B$3*$E$2*COS($E$2*(A77+$E$1/4))</f>
        <v>-0.243134938193082</v>
      </c>
      <c r="D77" s="1" t="n">
        <f aca="false">-$B$3*$E$2*$E$2*SIN($E$2*(A77+$E$1/4))</f>
        <v>0.404613903590913</v>
      </c>
    </row>
    <row r="78" customFormat="false" ht="12.75" hidden="false" customHeight="false" outlineLevel="0" collapsed="false">
      <c r="A78" s="2" t="n">
        <f aca="false">A77+0.05</f>
        <v>3.5</v>
      </c>
      <c r="B78" s="1" t="n">
        <f aca="false">$B$3*SIN(($E$2)*(A78+$E$1/4))</f>
        <v>-0.0790568929403426</v>
      </c>
      <c r="C78" s="1" t="n">
        <f aca="false">$B$3*$E$2*COS($E$2*(A78+$E$1/4))</f>
        <v>-0.221133548046684</v>
      </c>
      <c r="D78" s="1" t="n">
        <f aca="false">-$B$3*$E$2*$E$2*SIN($E$2*(A78+$E$1/4))</f>
        <v>0.474341357642056</v>
      </c>
    </row>
    <row r="79" customFormat="false" ht="12.75" hidden="false" customHeight="false" outlineLevel="0" collapsed="false">
      <c r="A79" s="2" t="n">
        <f aca="false">A78+0.05</f>
        <v>3.55</v>
      </c>
      <c r="B79" s="1" t="n">
        <f aca="false">$B$3*SIN(($E$2)*(A79+$E$1/4))</f>
        <v>-0.0894937634638774</v>
      </c>
      <c r="C79" s="1" t="n">
        <f aca="false">$B$3*$E$2*COS($E$2*(A79+$E$1/4))</f>
        <v>-0.19581929886104</v>
      </c>
      <c r="D79" s="1" t="n">
        <f aca="false">-$B$3*$E$2*$E$2*SIN($E$2*(A79+$E$1/4))</f>
        <v>0.536962580783264</v>
      </c>
    </row>
    <row r="80" customFormat="false" ht="12.75" hidden="false" customHeight="false" outlineLevel="0" collapsed="false">
      <c r="A80" s="2" t="n">
        <f aca="false">A79+0.05</f>
        <v>3.6</v>
      </c>
      <c r="B80" s="1" t="n">
        <f aca="false">$B$3*SIN(($E$2)*(A80+$E$1/4))</f>
        <v>-0.0985899047047397</v>
      </c>
      <c r="C80" s="1" t="n">
        <f aca="false">$B$3*$E$2*COS($E$2*(A80+$E$1/4))</f>
        <v>-0.16757142996902</v>
      </c>
      <c r="D80" s="1" t="n">
        <f aca="false">-$B$3*$E$2*$E$2*SIN($E$2*(A80+$E$1/4))</f>
        <v>0.591539428228438</v>
      </c>
    </row>
    <row r="81" customFormat="false" ht="12.75" hidden="false" customHeight="false" outlineLevel="0" collapsed="false">
      <c r="A81" s="2" t="n">
        <f aca="false">A80+0.05</f>
        <v>3.65</v>
      </c>
      <c r="B81" s="1" t="n">
        <f aca="false">$B$3*SIN(($E$2)*(A81+$E$1/4))</f>
        <v>-0.106209045011711</v>
      </c>
      <c r="C81" s="1" t="n">
        <f aca="false">$B$3*$E$2*COS($E$2*(A81+$E$1/4))</f>
        <v>-0.136813130021215</v>
      </c>
      <c r="D81" s="1" t="n">
        <f aca="false">-$B$3*$E$2*$E$2*SIN($E$2*(A81+$E$1/4))</f>
        <v>0.637254270070267</v>
      </c>
    </row>
    <row r="82" customFormat="false" ht="12.75" hidden="false" customHeight="false" outlineLevel="0" collapsed="false">
      <c r="A82" s="2" t="n">
        <f aca="false">A81+0.05</f>
        <v>3.7</v>
      </c>
      <c r="B82" s="1" t="n">
        <f aca="false">$B$3*SIN(($E$2)*(A82+$E$1/4))</f>
        <v>-0.112237040067658</v>
      </c>
      <c r="C82" s="1" t="n">
        <f aca="false">$B$3*$E$2*COS($E$2*(A82+$E$1/4))</f>
        <v>-0.104005197087</v>
      </c>
      <c r="D82" s="1" t="n">
        <f aca="false">-$B$3*$E$2*$E$2*SIN($E$2*(A82+$E$1/4))</f>
        <v>0.673422240405948</v>
      </c>
    </row>
    <row r="83" customFormat="false" ht="12.75" hidden="false" customHeight="false" outlineLevel="0" collapsed="false">
      <c r="A83" s="2" t="n">
        <f aca="false">A82+0.05</f>
        <v>3.74999999999999</v>
      </c>
      <c r="B83" s="1" t="n">
        <f aca="false">$B$3*SIN(($E$2)*(A83+$E$1/4))</f>
        <v>-0.116583582915151</v>
      </c>
      <c r="C83" s="1" t="n">
        <f aca="false">$B$3*$E$2*COS($E$2*(A83+$E$1/4))</f>
        <v>-0.0696391353191371</v>
      </c>
      <c r="D83" s="1" t="n">
        <f aca="false">-$B$3*$E$2*$E$2*SIN($E$2*(A83+$E$1/4))</f>
        <v>0.699501497490904</v>
      </c>
    </row>
    <row r="84" customFormat="false" ht="12.75" hidden="false" customHeight="false" outlineLevel="0" collapsed="false">
      <c r="A84" s="2" t="n">
        <f aca="false">A83+0.05</f>
        <v>3.79999999999999</v>
      </c>
      <c r="B84" s="1" t="n">
        <f aca="false">$B$3*SIN(($E$2)*(A84+$E$1/4))</f>
        <v>-0.119183556868417</v>
      </c>
      <c r="C84" s="1" t="n">
        <f aca="false">$B$3*$E$2*COS($E$2*(A84+$E$1/4))</f>
        <v>-0.0342297916025831</v>
      </c>
      <c r="D84" s="1" t="n">
        <f aca="false">-$B$3*$E$2*$E$2*SIN($E$2*(A84+$E$1/4))</f>
        <v>0.715101341210504</v>
      </c>
    </row>
    <row r="85" customFormat="false" ht="12.75" hidden="false" customHeight="false" outlineLevel="0" collapsed="false">
      <c r="A85" s="2" t="n">
        <f aca="false">A84+0.05</f>
        <v>3.84999999999999</v>
      </c>
      <c r="B85" s="1" t="n">
        <f aca="false">$B$3*SIN(($E$2)*(A85+$E$1/4))</f>
        <v>-0.119998011043303</v>
      </c>
      <c r="C85" s="1" t="n">
        <f aca="false">$B$3*$E$2*COS($E$2*(A85+$E$1/4))</f>
        <v>0.00169235750023536</v>
      </c>
      <c r="D85" s="1" t="n">
        <f aca="false">-$B$3*$E$2*$E$2*SIN($E$2*(A85+$E$1/4))</f>
        <v>0.719988066259815</v>
      </c>
    </row>
    <row r="86" customFormat="false" ht="12.75" hidden="false" customHeight="false" outlineLevel="0" collapsed="false">
      <c r="A86" s="2" t="n">
        <f aca="false">A85+0.05</f>
        <v>3.89999999999999</v>
      </c>
      <c r="B86" s="1" t="n">
        <f aca="false">$B$3*SIN(($E$2)*(A86+$E$1/4))</f>
        <v>-0.119014743890565</v>
      </c>
      <c r="C86" s="1" t="n">
        <f aca="false">$B$3*$E$2*COS($E$2*(A86+$E$1/4))</f>
        <v>0.0375891529563924</v>
      </c>
      <c r="D86" s="1" t="n">
        <f aca="false">-$B$3*$E$2*$E$2*SIN($E$2*(A86+$E$1/4))</f>
        <v>0.714088463343391</v>
      </c>
    </row>
    <row r="87" customFormat="false" ht="12.75" hidden="false" customHeight="false" outlineLevel="0" collapsed="false">
      <c r="A87" s="2" t="n">
        <f aca="false">A86+0.05</f>
        <v>3.94999999999999</v>
      </c>
      <c r="B87" s="1" t="n">
        <f aca="false">$B$3*SIN(($E$2)*(A87+$E$1/4))</f>
        <v>-0.116248485990453</v>
      </c>
      <c r="C87" s="1" t="n">
        <f aca="false">$B$3*$E$2*COS($E$2*(A87+$E$1/4))</f>
        <v>0.0729228155625169</v>
      </c>
      <c r="D87" s="1" t="n">
        <f aca="false">-$B$3*$E$2*$E$2*SIN($E$2*(A87+$E$1/4))</f>
        <v>0.697490915942717</v>
      </c>
    </row>
    <row r="88" customFormat="false" ht="12.75" hidden="false" customHeight="false" outlineLevel="0" collapsed="false">
      <c r="A88" s="2" t="n">
        <f aca="false">A87+0.05</f>
        <v>3.99999999999999</v>
      </c>
      <c r="B88" s="1" t="n">
        <f aca="false">$B$3*SIN(($E$2)*(A88+$E$1/4))</f>
        <v>-0.111740679370058</v>
      </c>
      <c r="C88" s="1" t="n">
        <f aca="false">$B$3*$E$2*COS($E$2*(A88+$E$1/4))</f>
        <v>0.107164002554527</v>
      </c>
      <c r="D88" s="1" t="n">
        <f aca="false">-$B$3*$E$2*$E$2*SIN($E$2*(A88+$E$1/4))</f>
        <v>0.670444076220351</v>
      </c>
    </row>
    <row r="89" customFormat="false" ht="12.75" hidden="false" customHeight="false" outlineLevel="0" collapsed="false">
      <c r="A89" s="2" t="n">
        <f aca="false">A88+0.05</f>
        <v>4.04999999999999</v>
      </c>
      <c r="B89" s="1" t="n">
        <f aca="false">$B$3*SIN(($E$2)*(A89+$E$1/4))</f>
        <v>-0.105558856649563</v>
      </c>
      <c r="C89" s="1" t="n">
        <f aca="false">$B$3*$E$2*COS($E$2*(A89+$E$1/4))</f>
        <v>0.139799737828875</v>
      </c>
      <c r="D89" s="1" t="n">
        <f aca="false">-$B$3*$E$2*$E$2*SIN($E$2*(A89+$E$1/4))</f>
        <v>0.633353139897378</v>
      </c>
    </row>
    <row r="90" customFormat="false" ht="12.75" hidden="false" customHeight="false" outlineLevel="0" collapsed="false">
      <c r="A90" s="2" t="n">
        <f aca="false">A89+0.05</f>
        <v>4.09999999999999</v>
      </c>
      <c r="B90" s="1" t="n">
        <f aca="false">$B$3*SIN(($E$2)*(A90+$E$1/4))</f>
        <v>-0.0977956293185371</v>
      </c>
      <c r="C90" s="1" t="n">
        <f aca="false">$B$3*$E$2*COS($E$2*(A90+$E$1/4))</f>
        <v>0.170341096970601</v>
      </c>
      <c r="D90" s="1" t="n">
        <f aca="false">-$B$3*$E$2*$E$2*SIN($E$2*(A90+$E$1/4))</f>
        <v>0.586773775911222</v>
      </c>
    </row>
    <row r="91" customFormat="false" ht="12.75" hidden="false" customHeight="false" outlineLevel="0" collapsed="false">
      <c r="A91" s="2" t="n">
        <f aca="false">A90+0.05</f>
        <v>4.14999999999999</v>
      </c>
      <c r="B91" s="1" t="n">
        <f aca="false">$B$3*SIN(($E$2)*(A91+$E$1/4))</f>
        <v>-0.0885673002991944</v>
      </c>
      <c r="C91" s="1" t="n">
        <f aca="false">$B$3*$E$2*COS($E$2*(A91+$E$1/4))</f>
        <v>0.198330531956817</v>
      </c>
      <c r="D91" s="1" t="n">
        <f aca="false">-$B$3*$E$2*$E$2*SIN($E$2*(A91+$E$1/4))</f>
        <v>0.531403801795166</v>
      </c>
    </row>
    <row r="92" customFormat="false" ht="12.75" hidden="false" customHeight="false" outlineLevel="0" collapsed="false">
      <c r="A92" s="2" t="n">
        <f aca="false">A91+0.05</f>
        <v>4.19999999999999</v>
      </c>
      <c r="B92" s="1" t="n">
        <f aca="false">$B$3*SIN(($E$2)*(A92+$E$1/4))</f>
        <v>-0.0780121215821481</v>
      </c>
      <c r="C92" s="1" t="n">
        <f aca="false">$B$3*$E$2*COS($E$2*(A92+$E$1/4))</f>
        <v>0.223348725802304</v>
      </c>
      <c r="D92" s="1" t="n">
        <f aca="false">-$B$3*$E$2*$E$2*SIN($E$2*(A92+$E$1/4))</f>
        <v>0.468072729492889</v>
      </c>
    </row>
    <row r="93" customFormat="false" ht="12.75" hidden="false" customHeight="false" outlineLevel="0" collapsed="false">
      <c r="A93" s="2" t="n">
        <f aca="false">A92+0.05</f>
        <v>4.24999999999999</v>
      </c>
      <c r="B93" s="1" t="n">
        <f aca="false">$B$3*SIN(($E$2)*(A93+$E$1/4))</f>
        <v>-0.0662882230374817</v>
      </c>
      <c r="C93" s="1" t="n">
        <f aca="false">$B$3*$E$2*COS($E$2*(A93+$E$1/4))</f>
        <v>0.245020874456032</v>
      </c>
      <c r="D93" s="1" t="n">
        <f aca="false">-$B$3*$E$2*$E$2*SIN($E$2*(A93+$E$1/4))</f>
        <v>0.39772933822489</v>
      </c>
    </row>
    <row r="94" customFormat="false" ht="12.75" hidden="false" customHeight="false" outlineLevel="0" collapsed="false">
      <c r="A94" s="2" t="n">
        <f aca="false">A93+0.05</f>
        <v>4.29999999999999</v>
      </c>
      <c r="B94" s="1" t="n">
        <f aca="false">$B$3*SIN(($E$2)*(A94+$E$1/4))</f>
        <v>-0.0535712434301494</v>
      </c>
      <c r="C94" s="1" t="n">
        <f aca="false">$B$3*$E$2*COS($E$2*(A94+$E$1/4))</f>
        <v>0.263022301837859</v>
      </c>
      <c r="D94" s="1" t="n">
        <f aca="false">-$B$3*$E$2*$E$2*SIN($E$2*(A94+$E$1/4))</f>
        <v>0.321427460580897</v>
      </c>
    </row>
    <row r="95" customFormat="false" ht="12.75" hidden="false" customHeight="false" outlineLevel="0" collapsed="false">
      <c r="A95" s="2" t="n">
        <f aca="false">A94+0.05</f>
        <v>4.34999999999999</v>
      </c>
      <c r="B95" s="1" t="n">
        <f aca="false">$B$3*SIN(($E$2)*(A95+$E$1/4))</f>
        <v>-0.0400516991300831</v>
      </c>
      <c r="C95" s="1" t="n">
        <f aca="false">$B$3*$E$2*COS($E$2*(A95+$E$1/4))</f>
        <v>0.277083323895105</v>
      </c>
      <c r="D95" s="1" t="n">
        <f aca="false">-$B$3*$E$2*$E$2*SIN($E$2*(A95+$E$1/4))</f>
        <v>0.240310194780499</v>
      </c>
    </row>
    <row r="96" customFormat="false" ht="12.75" hidden="false" customHeight="false" outlineLevel="0" collapsed="false">
      <c r="A96" s="2" t="n">
        <f aca="false">A95+0.05</f>
        <v>4.39999999999999</v>
      </c>
      <c r="B96" s="1" t="n">
        <f aca="false">$B$3*SIN(($E$2)*(A96+$E$1/4))</f>
        <v>-0.0259321299370403</v>
      </c>
      <c r="C96" s="1" t="n">
        <f aca="false">$B$3*$E$2*COS($E$2*(A96+$E$1/4))</f>
        <v>0.286993288809287</v>
      </c>
      <c r="D96" s="1" t="n">
        <f aca="false">-$B$3*$E$2*$E$2*SIN($E$2*(A96+$E$1/4))</f>
        <v>0.155592779622242</v>
      </c>
    </row>
    <row r="97" customFormat="false" ht="12.75" hidden="false" customHeight="false" outlineLevel="0" collapsed="false">
      <c r="A97" s="2" t="n">
        <f aca="false">A96+0.05</f>
        <v>4.44999999999999</v>
      </c>
      <c r="B97" s="1" t="n">
        <f aca="false">$B$3*SIN(($E$2)*(A97+$E$1/4))</f>
        <v>-0.0114240647793296</v>
      </c>
      <c r="C97" s="1" t="n">
        <f aca="false">$B$3*$E$2*COS($E$2*(A97+$E$1/4))</f>
        <v>0.292603732825653</v>
      </c>
      <c r="D97" s="1" t="n">
        <f aca="false">-$B$3*$E$2*$E$2*SIN($E$2*(A97+$E$1/4))</f>
        <v>0.0685443886759778</v>
      </c>
    </row>
    <row r="98" customFormat="false" ht="12.75" hidden="false" customHeight="false" outlineLevel="0" collapsed="false">
      <c r="A98" s="2" t="n">
        <f aca="false">A97+0.05</f>
        <v>4.49999999999999</v>
      </c>
      <c r="B98" s="1" t="n">
        <f aca="false">$B$3*SIN(($E$2)*(A98+$E$1/4))</f>
        <v>0.00325514725592851</v>
      </c>
      <c r="C98" s="1" t="n">
        <f aca="false">$B$3*$E$2*COS($E$2*(A98+$E$1/4))</f>
        <v>0.293830604427199</v>
      </c>
      <c r="D98" s="1" t="n">
        <f aca="false">-$B$3*$E$2*$E$2*SIN($E$2*(A98+$E$1/4))</f>
        <v>-0.019530883535571</v>
      </c>
    </row>
    <row r="99" customFormat="false" ht="12.75" hidden="false" customHeight="false" outlineLevel="0" collapsed="false">
      <c r="A99" s="2" t="n">
        <f aca="false">A98+0.05</f>
        <v>4.54999999999999</v>
      </c>
      <c r="B99" s="1" t="n">
        <f aca="false">$B$3*SIN(($E$2)*(A99+$E$1/4))</f>
        <v>0.0178855930858497</v>
      </c>
      <c r="C99" s="1" t="n">
        <f aca="false">$B$3*$E$2*COS($E$2*(A99+$E$1/4))</f>
        <v>0.290655523532247</v>
      </c>
      <c r="D99" s="1" t="n">
        <f aca="false">-$B$3*$E$2*$E$2*SIN($E$2*(A99+$E$1/4))</f>
        <v>-0.107313558515098</v>
      </c>
    </row>
    <row r="100" customFormat="false" ht="12.75" hidden="false" customHeight="false" outlineLevel="0" collapsed="false">
      <c r="A100" s="2" t="n">
        <f aca="false">A99+0.05</f>
        <v>4.59999999999999</v>
      </c>
      <c r="B100" s="1" t="n">
        <f aca="false">$B$3*SIN(($E$2)*(A100+$E$1/4))</f>
        <v>0.0322480902067211</v>
      </c>
      <c r="C100" s="1" t="n">
        <f aca="false">$B$3*$E$2*COS($E$2*(A100+$E$1/4))</f>
        <v>0.283126056851211</v>
      </c>
      <c r="D100" s="1" t="n">
        <f aca="false">-$B$3*$E$2*$E$2*SIN($E$2*(A100+$E$1/4))</f>
        <v>-0.193488541240326</v>
      </c>
    </row>
    <row r="101" customFormat="false" ht="12.75" hidden="false" customHeight="false" outlineLevel="0" collapsed="false">
      <c r="A101" s="2" t="n">
        <f aca="false">A100+0.05</f>
        <v>4.64999999999999</v>
      </c>
      <c r="B101" s="1" t="n">
        <f aca="false">$B$3*SIN(($E$2)*(A101+$E$1/4))</f>
        <v>0.0461274703239383</v>
      </c>
      <c r="C101" s="1" t="n">
        <f aca="false">$B$3*$E$2*COS($E$2*(A101+$E$1/4))</f>
        <v>0.271355005277377</v>
      </c>
      <c r="D101" s="1" t="n">
        <f aca="false">-$B$3*$E$2*$E$2*SIN($E$2*(A101+$E$1/4))</f>
        <v>-0.276764821943629</v>
      </c>
    </row>
    <row r="102" customFormat="false" ht="12.75" hidden="false" customHeight="false" outlineLevel="0" collapsed="false">
      <c r="A102" s="2" t="n">
        <f aca="false">A101+0.05</f>
        <v>4.69999999999999</v>
      </c>
      <c r="B102" s="1" t="n">
        <f aca="false">$B$3*SIN(($E$2)*(A102+$E$1/4))</f>
        <v>0.0593158028440355</v>
      </c>
      <c r="C102" s="1" t="n">
        <f aca="false">$B$3*$E$2*COS($E$2*(A102+$E$1/4))</f>
        <v>0.255518713987459</v>
      </c>
      <c r="D102" s="1" t="n">
        <f aca="false">-$B$3*$E$2*$E$2*SIN($E$2*(A102+$E$1/4))</f>
        <v>-0.355894817064213</v>
      </c>
    </row>
    <row r="103" customFormat="false" ht="12.75" hidden="false" customHeight="false" outlineLevel="0" collapsed="false">
      <c r="A103" s="2" t="n">
        <f aca="false">A102+0.05</f>
        <v>4.74999999999999</v>
      </c>
      <c r="B103" s="1" t="n">
        <f aca="false">$B$3*SIN(($E$2)*(A103+$E$1/4))</f>
        <v>0.0716155099368389</v>
      </c>
      <c r="C103" s="1" t="n">
        <f aca="false">$B$3*$E$2*COS($E$2*(A103+$E$1/4))</f>
        <v>0.235854430568771</v>
      </c>
      <c r="D103" s="1" t="n">
        <f aca="false">-$B$3*$E$2*$E$2*SIN($E$2*(A103+$E$1/4))</f>
        <v>-0.429693059621033</v>
      </c>
    </row>
    <row r="104" customFormat="false" ht="12.75" hidden="false" customHeight="false" outlineLevel="0" collapsed="false">
      <c r="A104" s="2" t="n">
        <f aca="false">A103+0.05</f>
        <v>4.79999999999999</v>
      </c>
      <c r="B104" s="1" t="n">
        <f aca="false">$B$3*SIN(($E$2)*(A104+$E$1/4))</f>
        <v>0.0828423265001856</v>
      </c>
      <c r="C104" s="1" t="n">
        <f aca="false">$B$3*$E$2*COS($E$2*(A104+$E$1/4))</f>
        <v>0.212656750751581</v>
      </c>
      <c r="D104" s="1" t="n">
        <f aca="false">-$B$3*$E$2*$E$2*SIN($E$2*(A104+$E$1/4))</f>
        <v>-0.497053959001113</v>
      </c>
    </row>
    <row r="105" customFormat="false" ht="12.75" hidden="false" customHeight="false" outlineLevel="0" collapsed="false">
      <c r="A105" s="2" t="n">
        <f aca="false">A104+0.05</f>
        <v>4.84999999999999</v>
      </c>
      <c r="B105" s="1" t="n">
        <f aca="false">$B$3*SIN(($E$2)*(A105+$E$1/4))</f>
        <v>0.0928280606832124</v>
      </c>
      <c r="C105" s="1" t="n">
        <f aca="false">$B$3*$E$2*COS($E$2*(A105+$E$1/4))</f>
        <v>0.18627320499407</v>
      </c>
      <c r="D105" s="1" t="n">
        <f aca="false">-$B$3*$E$2*$E$2*SIN($E$2*(A105+$E$1/4))</f>
        <v>-0.556968364099274</v>
      </c>
    </row>
    <row r="106" customFormat="false" ht="12.75" hidden="false" customHeight="false" outlineLevel="0" collapsed="false">
      <c r="A106" s="2" t="n">
        <f aca="false">A105+0.05</f>
        <v>4.89999999999999</v>
      </c>
      <c r="B106" s="1" t="n">
        <f aca="false">$B$3*SIN(($E$2)*(A106+$E$1/4))</f>
        <v>0.101423113612099</v>
      </c>
      <c r="C106" s="1" t="n">
        <f aca="false">$B$3*$E$2*COS($E$2*(A106+$E$1/4))</f>
        <v>0.157099052038399</v>
      </c>
      <c r="D106" s="1" t="n">
        <f aca="false">-$B$3*$E$2*$E$2*SIN($E$2*(A106+$E$1/4))</f>
        <v>-0.608538681672593</v>
      </c>
    </row>
    <row r="107" customFormat="false" ht="12.75" hidden="false" customHeight="false" outlineLevel="0" collapsed="false">
      <c r="A107" s="2" t="n">
        <f aca="false">A106+0.05</f>
        <v>4.94999999999999</v>
      </c>
      <c r="B107" s="1" t="n">
        <f aca="false">$B$3*SIN(($E$2)*(A107+$E$1/4))</f>
        <v>0.108498720569597</v>
      </c>
      <c r="C107" s="1" t="n">
        <f aca="false">$B$3*$E$2*COS($E$2*(A107+$E$1/4))</f>
        <v>0.125571357436968</v>
      </c>
      <c r="D107" s="1" t="n">
        <f aca="false">-$B$3*$E$2*$E$2*SIN($E$2*(A107+$E$1/4))</f>
        <v>-0.650992323417583</v>
      </c>
    </row>
    <row r="108" customFormat="false" ht="12.75" hidden="false" customHeight="false" outlineLevel="0" collapsed="false">
      <c r="A108" s="2" t="n">
        <f aca="false">A107+0.05</f>
        <v>4.99999999999999</v>
      </c>
      <c r="B108" s="1" t="n">
        <f aca="false">$B$3*SIN(($E$2)*(A108+$E$1/4))</f>
        <v>0.113948880052659</v>
      </c>
      <c r="C108" s="1" t="n">
        <f aca="false">$B$3*$E$2*COS($E$2*(A108+$E$1/4))</f>
        <v>0.0921624457600191</v>
      </c>
      <c r="D108" s="1" t="n">
        <f aca="false">-$B$3*$E$2*$E$2*SIN($E$2*(A108+$E$1/4))</f>
        <v>-0.683693280315953</v>
      </c>
    </row>
    <row r="109" customFormat="false" ht="12.75" hidden="false" customHeight="false" outlineLevel="0" collapsed="false">
      <c r="A109" s="2" t="n">
        <f aca="false">A108+0.05</f>
        <v>5.04999999999999</v>
      </c>
      <c r="B109" s="1" t="n">
        <f aca="false">$B$3*SIN(($E$2)*(A109+$E$1/4))</f>
        <v>0.117691941808447</v>
      </c>
      <c r="C109" s="1" t="n">
        <f aca="false">$B$3*$E$2*COS($E$2*(A109+$E$1/4))</f>
        <v>0.0573728245787361</v>
      </c>
      <c r="D109" s="1" t="n">
        <f aca="false">-$B$3*$E$2*$E$2*SIN($E$2*(A109+$E$1/4))</f>
        <v>-0.706151650850683</v>
      </c>
    </row>
    <row r="110" customFormat="false" ht="12.75" hidden="false" customHeight="false" outlineLevel="0" collapsed="false">
      <c r="A110" s="2" t="n">
        <f aca="false">A109+0.05</f>
        <v>5.09999999999999</v>
      </c>
      <c r="B110" s="1" t="n">
        <f aca="false">$B$3*SIN(($E$2)*(A110+$E$1/4))</f>
        <v>0.119671830057951</v>
      </c>
      <c r="C110" s="1" t="n">
        <f aca="false">$B$3*$E$2*COS($E$2*(A110+$E$1/4))</f>
        <v>0.0217236862315061</v>
      </c>
      <c r="D110" s="1" t="n">
        <f aca="false">-$B$3*$E$2*$E$2*SIN($E$2*(A110+$E$1/4))</f>
        <v>-0.718030980347708</v>
      </c>
    </row>
    <row r="111" customFormat="false" ht="12.75" hidden="false" customHeight="false" outlineLevel="0" collapsed="false">
      <c r="A111" s="2" t="n">
        <f aca="false">A110+0.05</f>
        <v>5.14999999999999</v>
      </c>
      <c r="B111" s="1" t="n">
        <f aca="false">$B$3*SIN(($E$2)*(A111+$E$1/4))</f>
        <v>0.119858883581777</v>
      </c>
      <c r="C111" s="1" t="n">
        <f aca="false">$B$3*$E$2*COS($E$2*(A111+$E$1/4))</f>
        <v>-0.0142509002936841</v>
      </c>
      <c r="D111" s="1" t="n">
        <f aca="false">-$B$3*$E$2*$E$2*SIN($E$2*(A111+$E$1/4))</f>
        <v>-0.71915330149066</v>
      </c>
    </row>
    <row r="112" customFormat="false" ht="12.75" hidden="false" customHeight="false" outlineLevel="0" collapsed="false">
      <c r="A112" s="2" t="n">
        <f aca="false">A111+0.05</f>
        <v>5.19999999999999</v>
      </c>
      <c r="B112" s="1" t="n">
        <f aca="false">$B$3*SIN(($E$2)*(A112+$E$1/4))</f>
        <v>0.118250300082567</v>
      </c>
      <c r="C112" s="1" t="n">
        <f aca="false">$B$3*$E$2*COS($E$2*(A112+$E$1/4))</f>
        <v>-0.0500119903852831</v>
      </c>
      <c r="D112" s="1" t="n">
        <f aca="false">-$B$3*$E$2*$E$2*SIN($E$2*(A112+$E$1/4))</f>
        <v>-0.7095018004954</v>
      </c>
    </row>
    <row r="113" customFormat="false" ht="12.75" hidden="false" customHeight="false" outlineLevel="0" collapsed="false">
      <c r="A113" s="2" t="n">
        <f aca="false">A112+0.05</f>
        <v>5.24999999999999</v>
      </c>
      <c r="B113" s="1" t="n">
        <f aca="false">$B$3*SIN(($E$2)*(A113+$E$1/4))</f>
        <v>0.114870178166945</v>
      </c>
      <c r="C113" s="1" t="n">
        <f aca="false">$B$3*$E$2*COS($E$2*(A113+$E$1/4))</f>
        <v>-0.0850238378771863</v>
      </c>
      <c r="D113" s="1" t="n">
        <f aca="false">-$B$3*$E$2*$E$2*SIN($E$2*(A113+$E$1/4))</f>
        <v>-0.689221069001669</v>
      </c>
    </row>
    <row r="114" customFormat="false" ht="12.75" hidden="false" customHeight="false" outlineLevel="0" collapsed="false">
      <c r="A114" s="2" t="n">
        <f aca="false">A113+0.05</f>
        <v>5.29999999999999</v>
      </c>
      <c r="B114" s="1" t="n">
        <f aca="false">$B$3*SIN(($E$2)*(A114+$E$1/4))</f>
        <v>0.10976915631804</v>
      </c>
      <c r="C114" s="1" t="n">
        <f aca="false">$B$3*$E$2*COS($E$2*(A114+$E$1/4))</f>
        <v>-0.118761921201006</v>
      </c>
      <c r="D114" s="1" t="n">
        <f aca="false">-$B$3*$E$2*$E$2*SIN($E$2*(A114+$E$1/4))</f>
        <v>-0.65861493790824</v>
      </c>
    </row>
    <row r="115" customFormat="false" ht="12.75" hidden="false" customHeight="false" outlineLevel="0" collapsed="false">
      <c r="A115" s="2" t="n">
        <f aca="false">A114+0.05</f>
        <v>5.34999999999999</v>
      </c>
      <c r="B115" s="1" t="n">
        <f aca="false">$B$3*SIN(($E$2)*(A115+$E$1/4))</f>
        <v>0.103023654267235</v>
      </c>
      <c r="C115" s="1" t="n">
        <f aca="false">$B$3*$E$2*COS($E$2*(A115+$E$1/4))</f>
        <v>-0.150720801379739</v>
      </c>
      <c r="D115" s="1" t="n">
        <f aca="false">-$B$3*$E$2*$E$2*SIN($E$2*(A115+$E$1/4))</f>
        <v>-0.618141925603413</v>
      </c>
    </row>
    <row r="116" customFormat="false" ht="12.75" hidden="false" customHeight="false" outlineLevel="0" collapsed="false">
      <c r="A116" s="2" t="n">
        <f aca="false">A115+0.05</f>
        <v>5.39999999999999</v>
      </c>
      <c r="B116" s="1" t="n">
        <f aca="false">$B$3*SIN(($E$2)*(A116+$E$1/4))</f>
        <v>0.0947347281303517</v>
      </c>
      <c r="C116" s="1" t="n">
        <f aca="false">$B$3*$E$2*COS($E$2*(A116+$E$1/4))</f>
        <v>-0.180421694140173</v>
      </c>
      <c r="D116" s="1" t="n">
        <f aca="false">-$B$3*$E$2*$E$2*SIN($E$2*(A116+$E$1/4))</f>
        <v>-0.56840836878211</v>
      </c>
    </row>
    <row r="117" customFormat="false" ht="12.75" hidden="false" customHeight="false" outlineLevel="0" collapsed="false">
      <c r="A117" s="2" t="n">
        <f aca="false">A116+0.05</f>
        <v>5.44999999999999</v>
      </c>
      <c r="B117" s="1" t="n">
        <f aca="false">$B$3*SIN(($E$2)*(A117+$E$1/4))</f>
        <v>0.0850265564597649</v>
      </c>
      <c r="C117" s="1" t="n">
        <f aca="false">$B$3*$E$2*COS($E$2*(A117+$E$1/4))</f>
        <v>-0.207419642704269</v>
      </c>
      <c r="D117" s="1" t="n">
        <f aca="false">-$B$3*$E$2*$E$2*SIN($E$2*(A117+$E$1/4))</f>
        <v>-0.510159338758589</v>
      </c>
    </row>
    <row r="118" customFormat="false" ht="12.75" hidden="false" customHeight="false" outlineLevel="0" collapsed="false">
      <c r="A118" s="2" t="n">
        <f aca="false">A117+0.05</f>
        <v>5.49999999999999</v>
      </c>
      <c r="B118" s="1" t="n">
        <f aca="false">$B$3*SIN(($E$2)*(A118+$E$1/4))</f>
        <v>0.0740445798933049</v>
      </c>
      <c r="C118" s="1" t="n">
        <f aca="false">$B$3*$E$2*COS($E$2*(A118+$E$1/4))</f>
        <v>-0.231310183802063</v>
      </c>
      <c r="D118" s="1" t="n">
        <f aca="false">-$B$3*$E$2*$E$2*SIN($E$2*(A118+$E$1/4))</f>
        <v>-0.444267479359829</v>
      </c>
    </row>
    <row r="119" customFormat="false" ht="12.75" hidden="false" customHeight="false" outlineLevel="0" collapsed="false">
      <c r="A119" s="2" t="n">
        <f aca="false">A118+0.05</f>
        <v>5.54999999999999</v>
      </c>
      <c r="B119" s="1" t="n">
        <f aca="false">$B$3*SIN(($E$2)*(A119+$E$1/4))</f>
        <v>0.061953322270336</v>
      </c>
      <c r="C119" s="1" t="n">
        <f aca="false">$B$3*$E$2*COS($E$2*(A119+$E$1/4))</f>
        <v>-0.25173540704082</v>
      </c>
      <c r="D119" s="1" t="n">
        <f aca="false">-$B$3*$E$2*$E$2*SIN($E$2*(A119+$E$1/4))</f>
        <v>-0.371719933622016</v>
      </c>
    </row>
    <row r="120" customFormat="false" ht="12.75" hidden="false" customHeight="false" outlineLevel="0" collapsed="false">
      <c r="A120" s="2" t="n">
        <f aca="false">A119+0.05</f>
        <v>5.59999999999999</v>
      </c>
      <c r="B120" s="1" t="n">
        <f aca="false">$B$3*SIN(($E$2)*(A120+$E$1/4))</f>
        <v>0.048933925857448</v>
      </c>
      <c r="C120" s="1" t="n">
        <f aca="false">$B$3*$E$2*COS($E$2*(A120+$E$1/4))</f>
        <v>-0.268389316853459</v>
      </c>
      <c r="D120" s="1" t="n">
        <f aca="false">-$B$3*$E$2*$E$2*SIN($E$2*(A120+$E$1/4))</f>
        <v>-0.293603555144688</v>
      </c>
    </row>
    <row r="121" customFormat="false" ht="12.75" hidden="false" customHeight="false" outlineLevel="0" collapsed="false">
      <c r="A121" s="2" t="n">
        <f aca="false">A120+0.05</f>
        <v>5.64999999999999</v>
      </c>
      <c r="B121" s="1" t="n">
        <f aca="false">$B$3*SIN(($E$2)*(A121+$E$1/4))</f>
        <v>0.0351814376091755</v>
      </c>
      <c r="C121" s="1" t="n">
        <f aca="false">$B$3*$E$2*COS($E$2*(A121+$E$1/4))</f>
        <v>-0.281022416697512</v>
      </c>
      <c r="D121" s="1" t="n">
        <f aca="false">-$B$3*$E$2*$E$2*SIN($E$2*(A121+$E$1/4))</f>
        <v>-0.211088625655053</v>
      </c>
    </row>
    <row r="122" customFormat="false" ht="12.75" hidden="false" customHeight="false" outlineLevel="0" collapsed="false">
      <c r="A122" s="2" t="n">
        <f aca="false">A121+0.05</f>
        <v>5.69999999999999</v>
      </c>
      <c r="B122" s="1" t="n">
        <f aca="false">$B$3*SIN(($E$2)*(A122+$E$1/4))</f>
        <v>0.0209018871189827</v>
      </c>
      <c r="C122" s="1" t="n">
        <f aca="false">$B$3*$E$2*COS($E$2*(A122+$E$1/4))</f>
        <v>-0.289445446827536</v>
      </c>
      <c r="D122" s="1" t="n">
        <f aca="false">-$B$3*$E$2*$E$2*SIN($E$2*(A122+$E$1/4))</f>
        <v>-0.125411322713896</v>
      </c>
    </row>
    <row r="123" customFormat="false" ht="12.75" hidden="false" customHeight="false" outlineLevel="0" collapsed="false">
      <c r="A123" s="2" t="n">
        <f aca="false">A122+0.05</f>
        <v>5.74999999999999</v>
      </c>
      <c r="B123" s="1" t="n">
        <f aca="false">$B$3*SIN(($E$2)*(A123+$E$1/4))</f>
        <v>0.00630920003648604</v>
      </c>
      <c r="C123" s="1" t="n">
        <f aca="false">$B$3*$E$2*COS($E$2*(A123+$E$1/4))</f>
        <v>-0.29353221964445</v>
      </c>
      <c r="D123" s="1" t="n">
        <f aca="false">-$B$3*$E$2*$E$2*SIN($E$2*(A123+$E$1/4))</f>
        <v>-0.0378552002189162</v>
      </c>
    </row>
    <row r="124" customFormat="false" ht="12.75" hidden="false" customHeight="false" outlineLevel="0" collapsed="false">
      <c r="A124" s="2" t="n">
        <f aca="false">A123+0.05</f>
        <v>5.79999999999999</v>
      </c>
      <c r="B124" s="1" t="n">
        <f aca="false">$B$3*SIN(($E$2)*(A124+$E$1/4))</f>
        <v>-0.00837800680819009</v>
      </c>
      <c r="C124" s="1" t="n">
        <f aca="false">$B$3*$E$2*COS($E$2*(A124+$E$1/4))</f>
        <v>-0.293221510144688</v>
      </c>
      <c r="D124" s="1" t="n">
        <f aca="false">-$B$3*$E$2*$E$2*SIN($E$2*(A124+$E$1/4))</f>
        <v>0.0502680408491405</v>
      </c>
    </row>
    <row r="125" customFormat="false" ht="12.75" hidden="false" customHeight="false" outlineLevel="0" collapsed="false">
      <c r="A125" s="2" t="n">
        <f aca="false">A124+0.05</f>
        <v>5.84999999999999</v>
      </c>
      <c r="B125" s="1" t="n">
        <f aca="false">$B$3*SIN(($E$2)*(A125+$E$1/4))</f>
        <v>-0.0229397005598485</v>
      </c>
      <c r="C125" s="1" t="n">
        <f aca="false">$B$3*$E$2*COS($E$2*(A125+$E$1/4))</f>
        <v>-0.288517973147856</v>
      </c>
      <c r="D125" s="1" t="n">
        <f aca="false">-$B$3*$E$2*$E$2*SIN($E$2*(A125+$E$1/4))</f>
        <v>0.137638203359091</v>
      </c>
    </row>
    <row r="126" customFormat="false" ht="12.75" hidden="false" customHeight="false" outlineLevel="0" collapsed="false">
      <c r="A126" s="2" t="n">
        <f aca="false">A125+0.05</f>
        <v>5.89999999999999</v>
      </c>
      <c r="B126" s="1" t="n">
        <f aca="false">$B$3*SIN(($E$2)*(A126+$E$1/4))</f>
        <v>-0.0371577287074921</v>
      </c>
      <c r="C126" s="1" t="n">
        <f aca="false">$B$3*$E$2*COS($E$2*(A126+$E$1/4))</f>
        <v>-0.279492073561671</v>
      </c>
      <c r="D126" s="1" t="n">
        <f aca="false">-$B$3*$E$2*$E$2*SIN($E$2*(A126+$E$1/4))</f>
        <v>0.222946372244952</v>
      </c>
    </row>
    <row r="127" customFormat="false" ht="12.75" hidden="false" customHeight="false" outlineLevel="0" collapsed="false">
      <c r="A127" s="2" t="n">
        <f aca="false">A126+0.05</f>
        <v>5.94999999999999</v>
      </c>
      <c r="B127" s="1" t="n">
        <f aca="false">$B$3*SIN(($E$2)*(A127+$E$1/4))</f>
        <v>-0.0508190872836768</v>
      </c>
      <c r="C127" s="1" t="n">
        <f aca="false">$B$3*$E$2*COS($E$2*(A127+$E$1/4))</f>
        <v>-0.266279030728903</v>
      </c>
      <c r="D127" s="1" t="n">
        <f aca="false">-$B$3*$E$2*$E$2*SIN($E$2*(A127+$E$1/4))</f>
        <v>0.304914523702061</v>
      </c>
    </row>
    <row r="128" customFormat="false" ht="12.75" hidden="false" customHeight="false" outlineLevel="0" collapsed="false">
      <c r="A128" s="2" t="n">
        <f aca="false">A127+0.05</f>
        <v>5.99999999999999</v>
      </c>
      <c r="B128" s="1" t="n">
        <f aca="false">$B$3*SIN(($E$2)*(A128+$E$1/4))</f>
        <v>-0.0637191119321912</v>
      </c>
      <c r="C128" s="1" t="n">
        <f aca="false">$B$3*$E$2*COS($E$2*(A128+$E$1/4))</f>
        <v>-0.249076792671331</v>
      </c>
      <c r="D128" s="1" t="n">
        <f aca="false">-$B$3*$E$2*$E$2*SIN($E$2*(A128+$E$1/4))</f>
        <v>0.382314671593147</v>
      </c>
    </row>
    <row r="129" customFormat="false" ht="12.75" hidden="false" customHeight="false" outlineLevel="0" collapsed="false">
      <c r="A129" s="2" t="n">
        <f aca="false">A128+0.05</f>
        <v>6.04999999999999</v>
      </c>
      <c r="B129" s="1" t="n">
        <f aca="false">$B$3*SIN(($E$2)*(A129+$E$1/4))</f>
        <v>-0.0756645440378647</v>
      </c>
      <c r="C129" s="1" t="n">
        <f aca="false">$B$3*$E$2*COS($E$2*(A129+$E$1/4))</f>
        <v>-0.228143070579082</v>
      </c>
      <c r="D129" s="1" t="n">
        <f aca="false">-$B$3*$E$2*$E$2*SIN($E$2*(A129+$E$1/4))</f>
        <v>0.453987264227188</v>
      </c>
    </row>
    <row r="130" customFormat="false" ht="12.75" hidden="false" customHeight="false" outlineLevel="0" collapsed="false">
      <c r="A130" s="2" t="n">
        <f aca="false">A129+0.05</f>
        <v>6.09999999999999</v>
      </c>
      <c r="B130" s="1" t="n">
        <f aca="false">$B$3*SIN(($E$2)*(A130+$E$1/4))</f>
        <v>-0.0864764259840059</v>
      </c>
      <c r="C130" s="1" t="n">
        <f aca="false">$B$3*$E$2*COS($E$2*(A130+$E$1/4))</f>
        <v>-0.203791477972452</v>
      </c>
      <c r="D130" s="1" t="n">
        <f aca="false">-$B$3*$E$2*$E$2*SIN($E$2*(A130+$E$1/4))</f>
        <v>0.518858555904035</v>
      </c>
    </row>
    <row r="131" customFormat="false" ht="12.75" hidden="false" customHeight="false" outlineLevel="0" collapsed="false">
      <c r="A131" s="2" t="n">
        <f aca="false">A130+0.05</f>
        <v>6.14999999999999</v>
      </c>
      <c r="B131" s="1" t="n">
        <f aca="false">$B$3*SIN(($E$2)*(A131+$E$1/4))</f>
        <v>-0.0959927821628749</v>
      </c>
      <c r="C131" s="1" t="n">
        <f aca="false">$B$3*$E$2*COS($E$2*(A131+$E$1/4))</f>
        <v>-0.176386832376414</v>
      </c>
      <c r="D131" s="1" t="n">
        <f aca="false">-$B$3*$E$2*$E$2*SIN($E$2*(A131+$E$1/4))</f>
        <v>0.575956692977249</v>
      </c>
    </row>
    <row r="132" customFormat="false" ht="12.75" hidden="false" customHeight="false" outlineLevel="0" collapsed="false">
      <c r="A132" s="2" t="n">
        <f aca="false">A131+0.05</f>
        <v>6.19999999999999</v>
      </c>
      <c r="B132" s="1" t="n">
        <f aca="false">$B$3*SIN(($E$2)*(A132+$E$1/4))</f>
        <v>-0.104071045574275</v>
      </c>
      <c r="C132" s="1" t="n">
        <f aca="false">$B$3*$E$2*COS($E$2*(A132+$E$1/4))</f>
        <v>-0.146339689894653</v>
      </c>
      <c r="D132" s="1" t="n">
        <f aca="false">-$B$3*$E$2*$E$2*SIN($E$2*(A132+$E$1/4))</f>
        <v>0.62442627344565</v>
      </c>
    </row>
    <row r="133" customFormat="false" ht="12.75" hidden="false" customHeight="false" outlineLevel="0" collapsed="false">
      <c r="A133" s="2" t="n">
        <f aca="false">A132+0.05</f>
        <v>6.24999999999999</v>
      </c>
      <c r="B133" s="1" t="n">
        <f aca="false">$B$3*SIN(($E$2)*(A133+$E$1/4))</f>
        <v>-0.110590193658761</v>
      </c>
      <c r="C133" s="1" t="n">
        <f aca="false">$B$3*$E$2*COS($E$2*(A133+$E$1/4))</f>
        <v>-0.114100194562089</v>
      </c>
      <c r="D133" s="1" t="n">
        <f aca="false">-$B$3*$E$2*$E$2*SIN($E$2*(A133+$E$1/4))</f>
        <v>0.663541161952565</v>
      </c>
    </row>
    <row r="134" customFormat="false" ht="12.75" hidden="false" customHeight="false" outlineLevel="0" collapsed="false">
      <c r="A134" s="2" t="n">
        <f aca="false">A133+0.05</f>
        <v>6.29999999999999</v>
      </c>
      <c r="B134" s="1" t="n">
        <f aca="false">$B$3*SIN(($E$2)*(A134+$E$1/4))</f>
        <v>-0.115452561367991</v>
      </c>
      <c r="C134" s="1" t="n">
        <f aca="false">$B$3*$E$2*COS($E$2*(A134+$E$1/4))</f>
        <v>-0.0801513346203403</v>
      </c>
      <c r="D134" s="1" t="n">
        <f aca="false">-$B$3*$E$2*$E$2*SIN($E$2*(A134+$E$1/4))</f>
        <v>0.692715368207945</v>
      </c>
    </row>
    <row r="135" customFormat="false" ht="12.75" hidden="false" customHeight="false" outlineLevel="0" collapsed="false">
      <c r="A135" s="2" t="n">
        <f aca="false">A134+0.05</f>
        <v>6.34999999999999</v>
      </c>
      <c r="B135" s="1" t="n">
        <f aca="false">$B$3*SIN(($E$2)*(A135+$E$1/4))</f>
        <v>-0.118585304310149</v>
      </c>
      <c r="C135" s="1" t="n">
        <f aca="false">$B$3*$E$2*COS($E$2*(A135+$E$1/4))</f>
        <v>-0.0450017067455931</v>
      </c>
      <c r="D135" s="1" t="n">
        <f aca="false">-$B$3*$E$2*$E$2*SIN($E$2*(A135+$E$1/4))</f>
        <v>0.711511825860893</v>
      </c>
    </row>
    <row r="136" customFormat="false" ht="12.75" hidden="false" customHeight="false" outlineLevel="0" collapsed="false">
      <c r="A136" s="2" t="n">
        <f aca="false">A135+0.05</f>
        <v>6.39999999999999</v>
      </c>
      <c r="B136" s="1" t="n">
        <f aca="false">$B$3*SIN(($E$2)*(A136+$E$1/4))</f>
        <v>-0.119941490050671</v>
      </c>
      <c r="C136" s="1" t="n">
        <f aca="false">$B$3*$E$2*COS($E$2*(A136+$E$1/4))</f>
        <v>-0.00917789662988547</v>
      </c>
      <c r="D136" s="1" t="n">
        <f aca="false">-$B$3*$E$2*$E$2*SIN($E$2*(A136+$E$1/4))</f>
        <v>0.719648940304025</v>
      </c>
    </row>
    <row r="137" customFormat="false" ht="12.75" hidden="false" customHeight="false" outlineLevel="0" collapsed="false">
      <c r="A137" s="2" t="n">
        <f aca="false">A136+0.05</f>
        <v>6.44999999999999</v>
      </c>
      <c r="B137" s="1" t="n">
        <f aca="false">$B$3*SIN(($E$2)*(A137+$E$1/4))</f>
        <v>-0.119500801219221</v>
      </c>
      <c r="C137" s="1" t="n">
        <f aca="false">$B$3*$E$2*COS($E$2*(A137+$E$1/4))</f>
        <v>0.0267834099357284</v>
      </c>
      <c r="D137" s="1" t="n">
        <f aca="false">-$B$3*$E$2*$E$2*SIN($E$2*(A137+$E$1/4))</f>
        <v>0.717004807315326</v>
      </c>
    </row>
    <row r="138" customFormat="false" ht="12.75" hidden="false" customHeight="false" outlineLevel="0" collapsed="false">
      <c r="A138" s="2" t="n">
        <f aca="false">A137+0.05</f>
        <v>6.49999999999999</v>
      </c>
      <c r="B138" s="1" t="n">
        <f aca="false">$B$3*SIN(($E$2)*(A138+$E$1/4))</f>
        <v>-0.117269839889486</v>
      </c>
      <c r="C138" s="1" t="n">
        <f aca="false">$B$3*$E$2*COS($E$2*(A138+$E$1/4))</f>
        <v>0.0623434672902154</v>
      </c>
      <c r="D138" s="1" t="n">
        <f aca="false">-$B$3*$E$2*$E$2*SIN($E$2*(A138+$E$1/4))</f>
        <v>0.703619039336915</v>
      </c>
    </row>
    <row r="139" customFormat="false" ht="12.75" hidden="false" customHeight="false" outlineLevel="0" collapsed="false">
      <c r="A139" s="2" t="n">
        <f aca="false">A138+0.05</f>
        <v>6.54999999999999</v>
      </c>
      <c r="B139" s="1" t="n">
        <f aca="false">$B$3*SIN(($E$2)*(A139+$E$1/4))</f>
        <v>-0.113282028671796</v>
      </c>
      <c r="C139" s="1" t="n">
        <f aca="false">$B$3*$E$2*COS($E$2*(A139+$E$1/4))</f>
        <v>0.0969695409910484</v>
      </c>
      <c r="D139" s="1" t="n">
        <f aca="false">-$B$3*$E$2*$E$2*SIN($E$2*(A139+$E$1/4))</f>
        <v>0.679692172030775</v>
      </c>
    </row>
    <row r="140" customFormat="false" ht="12.75" hidden="false" customHeight="false" outlineLevel="0" collapsed="false">
      <c r="A140" s="2" t="n">
        <f aca="false">A139+0.05</f>
        <v>6.59999999999998</v>
      </c>
      <c r="B140" s="1" t="n">
        <f aca="false">$B$3*SIN(($E$2)*(A140+$E$1/4))</f>
        <v>-0.107597110000332</v>
      </c>
      <c r="C140" s="1" t="n">
        <f aca="false">$B$3*$E$2*COS($E$2*(A140+$E$1/4))</f>
        <v>0.130142888847062</v>
      </c>
      <c r="D140" s="1" t="n">
        <f aca="false">-$B$3*$E$2*$E$2*SIN($E$2*(A140+$E$1/4))</f>
        <v>0.645582660001992</v>
      </c>
    </row>
    <row r="141" customFormat="false" ht="12.75" hidden="false" customHeight="false" outlineLevel="0" collapsed="false">
      <c r="A141" s="2" t="n">
        <f aca="false">A140+0.05</f>
        <v>6.64999999999998</v>
      </c>
      <c r="B141" s="1" t="n">
        <f aca="false">$B$3*SIN(($E$2)*(A141+$E$1/4))</f>
        <v>-0.100300251116223</v>
      </c>
      <c r="C141" s="1" t="n">
        <f aca="false">$B$3*$E$2*COS($E$2*(A141+$E$1/4))</f>
        <v>0.161366532329773</v>
      </c>
      <c r="D141" s="1" t="n">
        <f aca="false">-$B$3*$E$2*$E$2*SIN($E$2*(A141+$E$1/4))</f>
        <v>0.601801506697337</v>
      </c>
    </row>
    <row r="142" customFormat="false" ht="12.75" hidden="false" customHeight="false" outlineLevel="0" collapsed="false">
      <c r="A142" s="2" t="n">
        <f aca="false">A141+0.05</f>
        <v>6.69999999999998</v>
      </c>
      <c r="B142" s="1" t="n">
        <f aca="false">$B$3*SIN(($E$2)*(A142+$E$1/4))</f>
        <v>-0.0915007681550159</v>
      </c>
      <c r="C142" s="1" t="n">
        <f aca="false">$B$3*$E$2*COS($E$2*(A142+$E$1/4))</f>
        <v>0.190172701937613</v>
      </c>
      <c r="D142" s="1" t="n">
        <f aca="false">-$B$3*$E$2*$E$2*SIN($E$2*(A142+$E$1/4))</f>
        <v>0.549004608930095</v>
      </c>
    </row>
    <row r="143" customFormat="false" ht="12.75" hidden="false" customHeight="false" outlineLevel="0" collapsed="false">
      <c r="A143" s="2" t="n">
        <f aca="false">A142+0.05</f>
        <v>6.74999999999998</v>
      </c>
      <c r="B143" s="1" t="n">
        <f aca="false">$B$3*SIN(($E$2)*(A143+$E$1/4))</f>
        <v>-0.0813304884532967</v>
      </c>
      <c r="C143" s="1" t="n">
        <f aca="false">$B$3*$E$2*COS($E$2*(A143+$E$1/4))</f>
        <v>0.216129844972158</v>
      </c>
      <c r="D143" s="1" t="n">
        <f aca="false">-$B$3*$E$2*$E$2*SIN($E$2*(A143+$E$1/4))</f>
        <v>0.48798293071978</v>
      </c>
    </row>
    <row r="144" customFormat="false" ht="12.75" hidden="false" customHeight="false" outlineLevel="0" collapsed="false">
      <c r="A144" s="2" t="n">
        <f aca="false">A143+0.05</f>
        <v>6.79999999999998</v>
      </c>
      <c r="B144" s="1" t="n">
        <f aca="false">$B$3*SIN(($E$2)*(A144+$E$1/4))</f>
        <v>-0.0699417756091674</v>
      </c>
      <c r="C144" s="1" t="n">
        <f aca="false">$B$3*$E$2*COS($E$2*(A144+$E$1/4))</f>
        <v>0.238849090741039</v>
      </c>
      <c r="D144" s="1" t="n">
        <f aca="false">-$B$3*$E$2*$E$2*SIN($E$2*(A144+$E$1/4))</f>
        <v>0.419650653655004</v>
      </c>
    </row>
    <row r="145" customFormat="false" ht="12.75" hidden="false" customHeight="false" outlineLevel="0" collapsed="false">
      <c r="A145" s="2" t="n">
        <f aca="false">A144+0.05</f>
        <v>6.84999999999998</v>
      </c>
      <c r="B145" s="1" t="n">
        <f aca="false">$B$3*SIN(($E$2)*(A145+$E$1/4))</f>
        <v>-0.0575052468836643</v>
      </c>
      <c r="C145" s="1" t="n">
        <f aca="false">$B$3*$E$2*COS($E$2*(A145+$E$1/4))</f>
        <v>0.257990076330647</v>
      </c>
      <c r="D145" s="1" t="n">
        <f aca="false">-$B$3*$E$2*$E$2*SIN($E$2*(A145+$E$1/4))</f>
        <v>0.345031481301986</v>
      </c>
    </row>
    <row r="146" customFormat="false" ht="12.75" hidden="false" customHeight="false" outlineLevel="0" collapsed="false">
      <c r="A146" s="2" t="n">
        <f aca="false">A145+0.05</f>
        <v>6.89999999999998</v>
      </c>
      <c r="B146" s="1" t="n">
        <f aca="false">$B$3*SIN(($E$2)*(A146+$E$1/4))</f>
        <v>-0.0442072171393185</v>
      </c>
      <c r="C146" s="1" t="n">
        <f aca="false">$B$3*$E$2*COS($E$2*(A146+$E$1/4))</f>
        <v>0.273266045671216</v>
      </c>
      <c r="D146" s="1" t="n">
        <f aca="false">-$B$3*$E$2*$E$2*SIN($E$2*(A146+$E$1/4))</f>
        <v>0.265243302835911</v>
      </c>
    </row>
    <row r="147" customFormat="false" ht="12.75" hidden="false" customHeight="false" outlineLevel="0" collapsed="false">
      <c r="A147" s="2" t="n">
        <f aca="false">A146+0.05</f>
        <v>6.94999999999998</v>
      </c>
      <c r="B147" s="1" t="n">
        <f aca="false">$B$3*SIN(($E$2)*(A147+$E$1/4))</f>
        <v>-0.0302469076088725</v>
      </c>
      <c r="C147" s="1" t="n">
        <f aca="false">$B$3*$E$2*COS($E$2*(A147+$E$1/4))</f>
        <v>0.28444814550389</v>
      </c>
      <c r="D147" s="1" t="n">
        <f aca="false">-$B$3*$E$2*$E$2*SIN($E$2*(A147+$E$1/4))</f>
        <v>0.181481445653235</v>
      </c>
    </row>
    <row r="148" customFormat="false" ht="12.75" hidden="false" customHeight="false" outlineLevel="0" collapsed="false">
      <c r="A148" s="2" t="n">
        <f aca="false">A147+0.05</f>
        <v>6.99999999999998</v>
      </c>
      <c r="B148" s="1" t="n">
        <f aca="false">$B$3*SIN(($E$2)*(A148+$E$1/4))</f>
        <v>-0.0158334613103223</v>
      </c>
      <c r="C148" s="1" t="n">
        <f aca="false">$B$3*$E$2*COS($E$2*(A148+$E$1/4))</f>
        <v>0.291368853890746</v>
      </c>
      <c r="D148" s="1" t="n">
        <f aca="false">-$B$3*$E$2*$E$2*SIN($E$2*(A148+$E$1/4))</f>
        <v>0.0950007678619339</v>
      </c>
    </row>
    <row r="149" customFormat="false" ht="12.75" hidden="false" customHeight="false" outlineLevel="0" collapsed="false">
      <c r="A149" s="2" t="n">
        <f aca="false">A148+0.05</f>
        <v>7.04999999999998</v>
      </c>
      <c r="B149" s="1" t="n">
        <f aca="false">$B$3*SIN(($E$2)*(A149+$E$1/4))</f>
        <v>-0.00118280982111793</v>
      </c>
      <c r="C149" s="1" t="n">
        <f aca="false">$B$3*$E$2*COS($E$2*(A149+$E$1/4))</f>
        <v>0.293924489904401</v>
      </c>
      <c r="D149" s="1" t="n">
        <f aca="false">-$B$3*$E$2*$E$2*SIN($E$2*(A149+$E$1/4))</f>
        <v>0.00709685892670756</v>
      </c>
    </row>
    <row r="150" customFormat="false" ht="12.75" hidden="false" customHeight="false" outlineLevel="0" collapsed="false">
      <c r="A150" s="2" t="n">
        <f aca="false">A149+0.05</f>
        <v>7.09999999999998</v>
      </c>
      <c r="B150" s="1" t="n">
        <f aca="false">$B$3*SIN(($E$2)*(A150+$E$1/4))</f>
        <v>0.013485561648805</v>
      </c>
      <c r="C150" s="1" t="n">
        <f aca="false">$B$3*$E$2*COS($E$2*(A150+$E$1/4))</f>
        <v>0.292076766898871</v>
      </c>
      <c r="D150" s="1" t="n">
        <f aca="false">-$B$3*$E$2*$E$2*SIN($E$2*(A150+$E$1/4))</f>
        <v>-0.0809133698928297</v>
      </c>
    </row>
    <row r="151" customFormat="false" ht="12.75" hidden="false" customHeight="false" outlineLevel="0" collapsed="false">
      <c r="A151" s="2" t="n">
        <f aca="false">A150+0.05</f>
        <v>7.14999999999998</v>
      </c>
      <c r="B151" s="1" t="n">
        <f aca="false">$B$3*SIN(($E$2)*(A151+$E$1/4))</f>
        <v>0.0279519024218838</v>
      </c>
      <c r="C151" s="1" t="n">
        <f aca="false">$B$3*$E$2*COS($E$2*(A151+$E$1/4))</f>
        <v>0.285853366091751</v>
      </c>
      <c r="D151" s="1" t="n">
        <f aca="false">-$B$3*$E$2*$E$2*SIN($E$2*(A151+$E$1/4))</f>
        <v>-0.167711414531303</v>
      </c>
    </row>
    <row r="152" customFormat="false" ht="12.75" hidden="false" customHeight="false" outlineLevel="0" collapsed="false">
      <c r="A152" s="2" t="n">
        <f aca="false">A151+0.05</f>
        <v>7.19999999999998</v>
      </c>
      <c r="B152" s="1" t="n">
        <f aca="false">$B$3*SIN(($E$2)*(A152+$E$1/4))</f>
        <v>0.0419994884948255</v>
      </c>
      <c r="C152" s="1" t="n">
        <f aca="false">$B$3*$E$2*COS($E$2*(A152+$E$1/4))</f>
        <v>0.275347521864712</v>
      </c>
      <c r="D152" s="1" t="n">
        <f aca="false">-$B$3*$E$2*$E$2*SIN($E$2*(A152+$E$1/4))</f>
        <v>-0.251996930968953</v>
      </c>
    </row>
    <row r="153" customFormat="false" ht="12.75" hidden="false" customHeight="false" outlineLevel="0" collapsed="false">
      <c r="A153" s="2" t="n">
        <f aca="false">A152+0.05</f>
        <v>7.24999999999998</v>
      </c>
      <c r="B153" s="1" t="n">
        <f aca="false">$B$3*SIN(($E$2)*(A153+$E$1/4))</f>
        <v>0.0554178693371144</v>
      </c>
      <c r="C153" s="1" t="n">
        <f aca="false">$B$3*$E$2*COS($E$2*(A153+$E$1/4))</f>
        <v>0.260716624995045</v>
      </c>
      <c r="D153" s="1" t="n">
        <f aca="false">-$B$3*$E$2*$E$2*SIN($E$2*(A153+$E$1/4))</f>
        <v>-0.332507216022686</v>
      </c>
    </row>
    <row r="154" customFormat="false" ht="12.75" hidden="false" customHeight="false" outlineLevel="0" collapsed="false">
      <c r="A154" s="2" t="n">
        <f aca="false">A153+0.05</f>
        <v>7.29999999999998</v>
      </c>
      <c r="B154" s="1" t="n">
        <f aca="false">$B$3*SIN(($E$2)*(A154+$E$1/4))</f>
        <v>0.0680060207049932</v>
      </c>
      <c r="C154" s="1" t="n">
        <f aca="false">$B$3*$E$2*COS($E$2*(A154+$E$1/4))</f>
        <v>0.242179864743608</v>
      </c>
      <c r="D154" s="1" t="n">
        <f aca="false">-$B$3*$E$2*$E$2*SIN($E$2*(A154+$E$1/4))</f>
        <v>-0.408036124229959</v>
      </c>
    </row>
    <row r="155" customFormat="false" ht="12.75" hidden="false" customHeight="false" outlineLevel="0" collapsed="false">
      <c r="A155" s="2" t="n">
        <f aca="false">A154+0.05</f>
        <v>7.34999999999998</v>
      </c>
      <c r="B155" s="1" t="n">
        <f aca="false">$B$3*SIN(($E$2)*(A155+$E$1/4))</f>
        <v>0.0795753562377997</v>
      </c>
      <c r="C155" s="1" t="n">
        <f aca="false">$B$3*$E$2*COS($E$2*(A155+$E$1/4))</f>
        <v>0.220014945123652</v>
      </c>
      <c r="D155" s="1" t="n">
        <f aca="false">-$B$3*$E$2*$E$2*SIN($E$2*(A155+$E$1/4))</f>
        <v>-0.477452137426798</v>
      </c>
    </row>
    <row r="156" customFormat="false" ht="12.75" hidden="false" customHeight="false" outlineLevel="0" collapsed="false">
      <c r="A156" s="2" t="n">
        <f aca="false">A155+0.05</f>
        <v>7.39999999999998</v>
      </c>
      <c r="B156" s="1" t="n">
        <f aca="false">$B$3*SIN(($E$2)*(A156+$E$1/4))</f>
        <v>0.0899525527191495</v>
      </c>
      <c r="C156" s="1" t="n">
        <f aca="false">$B$3*$E$2*COS($E$2*(A156+$E$1/4))</f>
        <v>0.194553924544975</v>
      </c>
      <c r="D156" s="1" t="n">
        <f aca="false">-$B$3*$E$2*$E$2*SIN($E$2*(A156+$E$1/4))</f>
        <v>-0.539715316314897</v>
      </c>
    </row>
    <row r="157" customFormat="false" ht="12.75" hidden="false" customHeight="false" outlineLevel="0" collapsed="false">
      <c r="A157" s="2" t="n">
        <f aca="false">A156+0.05</f>
        <v>7.44999999999998</v>
      </c>
      <c r="B157" s="1" t="n">
        <f aca="false">$B$3*SIN(($E$2)*(A157+$E$1/4))</f>
        <v>0.0989821466769962</v>
      </c>
      <c r="C157" s="1" t="n">
        <f aca="false">$B$3*$E$2*COS($E$2*(A157+$E$1/4))</f>
        <v>0.166178241160754</v>
      </c>
      <c r="D157" s="1" t="n">
        <f aca="false">-$B$3*$E$2*$E$2*SIN($E$2*(A157+$E$1/4))</f>
        <v>-0.593892880061977</v>
      </c>
    </row>
    <row r="158" customFormat="false" ht="12.75" hidden="false" customHeight="false" outlineLevel="0" collapsed="false">
      <c r="A158" s="2" t="n">
        <f aca="false">A157+0.05</f>
        <v>7.49999999999998</v>
      </c>
      <c r="B158" s="1" t="n">
        <f aca="false">$B$3*SIN(($E$2)*(A158+$E$1/4))</f>
        <v>0.106528863422229</v>
      </c>
      <c r="C158" s="1" t="n">
        <f aca="false">$B$3*$E$2*COS($E$2*(A158+$E$1/4))</f>
        <v>0.135312998443639</v>
      </c>
      <c r="D158" s="1" t="n">
        <f aca="false">-$B$3*$E$2*$E$2*SIN($E$2*(A158+$E$1/4))</f>
        <v>-0.639173180533375</v>
      </c>
    </row>
    <row r="159" customFormat="false" ht="12.75" hidden="false" customHeight="false" outlineLevel="0" collapsed="false">
      <c r="A159" s="2" t="n">
        <f aca="false">A158+0.05</f>
        <v>7.54999999999998</v>
      </c>
      <c r="B159" s="1" t="n">
        <f aca="false">$B$3*SIN(($E$2)*(A159+$E$1/4))</f>
        <v>0.112479643633877</v>
      </c>
      <c r="C159" s="1" t="n">
        <f aca="false">$B$3*$E$2*COS($E$2*(A159+$E$1/4))</f>
        <v>0.10242059660037</v>
      </c>
      <c r="D159" s="1" t="n">
        <f aca="false">-$B$3*$E$2*$E$2*SIN($E$2*(A159+$E$1/4))</f>
        <v>-0.674877861803264</v>
      </c>
    </row>
    <row r="160" customFormat="false" ht="12.75" hidden="false" customHeight="false" outlineLevel="0" collapsed="false">
      <c r="A160" s="2" t="n">
        <f aca="false">A159+0.05</f>
        <v>7.59999999999998</v>
      </c>
      <c r="B160" s="1" t="n">
        <f aca="false">$B$3*SIN(($E$2)*(A160+$E$1/4))</f>
        <v>0.116745337130121</v>
      </c>
      <c r="C160" s="1" t="n">
        <f aca="false">$B$3*$E$2*COS($E$2*(A160+$E$1/4))</f>
        <v>0.067993805234348</v>
      </c>
      <c r="D160" s="1" t="n">
        <f aca="false">-$B$3*$E$2*$E$2*SIN($E$2*(A160+$E$1/4))</f>
        <v>-0.700472022780725</v>
      </c>
    </row>
    <row r="161" customFormat="false" ht="12.75" hidden="false" customHeight="false" outlineLevel="0" collapsed="false">
      <c r="A161" s="2" t="n">
        <f aca="false">A160+0.05</f>
        <v>7.64999999999998</v>
      </c>
      <c r="B161" s="1" t="n">
        <f aca="false">$B$3*SIN(($E$2)*(A161+$E$1/4))</f>
        <v>0.11926203845029</v>
      </c>
      <c r="C161" s="1" t="n">
        <f aca="false">$B$3*$E$2*COS($E$2*(A161+$E$1/4))</f>
        <v>0.0325483810363867</v>
      </c>
      <c r="D161" s="1" t="n">
        <f aca="false">-$B$3*$E$2*$E$2*SIN($E$2*(A161+$E$1/4))</f>
        <v>-0.715572230701738</v>
      </c>
    </row>
    <row r="162" customFormat="false" ht="12.75" hidden="false" customHeight="false" outlineLevel="0" collapsed="false">
      <c r="A162" s="2" t="n">
        <f aca="false">A161+0.05</f>
        <v>7.69999999999998</v>
      </c>
      <c r="B162" s="1" t="n">
        <f aca="false">$B$3*SIN(($E$2)*(A162+$E$1/4))</f>
        <v>0.119992044239143</v>
      </c>
      <c r="C162" s="1" t="n">
        <f aca="false">$B$3*$E$2*COS($E$2*(A162+$E$1/4))</f>
        <v>-0.00338465890003524</v>
      </c>
      <c r="D162" s="1" t="n">
        <f aca="false">-$B$3*$E$2*$E$2*SIN($E$2*(A162+$E$1/4))</f>
        <v>-0.719952265434857</v>
      </c>
    </row>
    <row r="163" customFormat="false" ht="12.75" hidden="false" customHeight="false" outlineLevel="0" collapsed="false">
      <c r="A163" s="2" t="n">
        <f aca="false">A162+0.05</f>
        <v>7.74999999999998</v>
      </c>
      <c r="B163" s="1" t="n">
        <f aca="false">$B$3*SIN(($E$2)*(A163+$E$1/4))</f>
        <v>0.118924418090614</v>
      </c>
      <c r="C163" s="1" t="n">
        <f aca="false">$B$3*$E$2*COS($E$2*(A163+$E$1/4))</f>
        <v>-0.0392669923835894</v>
      </c>
      <c r="D163" s="1" t="n">
        <f aca="false">-$B$3*$E$2*$E$2*SIN($E$2*(A163+$E$1/4))</f>
        <v>-0.713546508543685</v>
      </c>
    </row>
    <row r="164" customFormat="false" ht="12.75" hidden="false" customHeight="false" outlineLevel="0" collapsed="false">
      <c r="A164" s="2" t="n">
        <f aca="false">A163+0.05</f>
        <v>7.79999999999998</v>
      </c>
      <c r="B164" s="1" t="n">
        <f aca="false">$B$3*SIN(($E$2)*(A164+$E$1/4))</f>
        <v>0.116075154388948</v>
      </c>
      <c r="C164" s="1" t="n">
        <f aca="false">$B$3*$E$2*COS($E$2*(A164+$E$1/4))</f>
        <v>-0.0745610568694664</v>
      </c>
      <c r="D164" s="1" t="n">
        <f aca="false">-$B$3*$E$2*$E$2*SIN($E$2*(A164+$E$1/4))</f>
        <v>-0.696450926333686</v>
      </c>
    </row>
    <row r="165" customFormat="false" ht="12.75" hidden="false" customHeight="false" outlineLevel="0" collapsed="false">
      <c r="A165" s="2" t="n">
        <f aca="false">A164+0.05</f>
        <v>7.84999999999998</v>
      </c>
      <c r="B165" s="1" t="n">
        <f aca="false">$B$3*SIN(($E$2)*(A165+$E$1/4))</f>
        <v>0.111486938692679</v>
      </c>
      <c r="C165" s="1" t="n">
        <f aca="false">$B$3*$E$2*COS($E$2*(A165+$E$1/4))</f>
        <v>-0.108738102823294</v>
      </c>
      <c r="D165" s="1" t="n">
        <f aca="false">-$B$3*$E$2*$E$2*SIN($E$2*(A165+$E$1/4))</f>
        <v>-0.668921632156073</v>
      </c>
    </row>
    <row r="166" customFormat="false" ht="12.75" hidden="false" customHeight="false" outlineLevel="0" collapsed="false">
      <c r="A166" s="2" t="n">
        <f aca="false">A165+0.05</f>
        <v>7.89999999999998</v>
      </c>
      <c r="B166" s="1" t="n">
        <f aca="false">$B$3*SIN(($E$2)*(A166+$E$1/4))</f>
        <v>0.10522850825121</v>
      </c>
      <c r="C166" s="1" t="n">
        <f aca="false">$B$3*$E$2*COS($E$2*(A166+$E$1/4))</f>
        <v>-0.141286115055056</v>
      </c>
      <c r="D166" s="1" t="n">
        <f aca="false">-$B$3*$E$2*$E$2*SIN($E$2*(A166+$E$1/4))</f>
        <v>-0.631371049507259</v>
      </c>
    </row>
    <row r="167" customFormat="false" ht="12.75" hidden="false" customHeight="false" outlineLevel="0" collapsed="false">
      <c r="A167" s="2" t="n">
        <f aca="false">A166+0.05</f>
        <v>7.94999999999998</v>
      </c>
      <c r="B167" s="1" t="n">
        <f aca="false">$B$3*SIN(($E$2)*(A167+$E$1/4))</f>
        <v>0.0973936222342493</v>
      </c>
      <c r="C167" s="1" t="n">
        <f aca="false">$B$3*$E$2*COS($E$2*(A167+$E$1/4))</f>
        <v>-0.171717483351446</v>
      </c>
      <c r="D167" s="1" t="n">
        <f aca="false">-$B$3*$E$2*$E$2*SIN($E$2*(A167+$E$1/4))</f>
        <v>-0.584361733405496</v>
      </c>
    </row>
    <row r="168" customFormat="false" ht="12.75" hidden="false" customHeight="false" outlineLevel="0" collapsed="false">
      <c r="A168" s="2" t="n">
        <f aca="false">A167+0.05</f>
        <v>7.99999999999998</v>
      </c>
      <c r="B168" s="1" t="n">
        <f aca="false">$B$3*SIN(($E$2)*(A168+$E$1/4))</f>
        <v>0.0880996571013718</v>
      </c>
      <c r="C168" s="1" t="n">
        <f aca="false">$B$3*$E$2*COS($E$2*(A168+$E$1/4))</f>
        <v>-0.199576307490955</v>
      </c>
      <c r="D168" s="1" t="n">
        <f aca="false">-$B$3*$E$2*$E$2*SIN($E$2*(A168+$E$1/4))</f>
        <v>-0.52859794260823</v>
      </c>
    </row>
    <row r="169" customFormat="false" ht="12.75" hidden="false" customHeight="false" outlineLevel="0" collapsed="false">
      <c r="A169" s="2" t="n">
        <f aca="false">A168+0.05</f>
        <v>8.04999999999998</v>
      </c>
      <c r="B169" s="1" t="n">
        <f aca="false">$B$3*SIN(($E$2)*(A169+$E$1/4))</f>
        <v>0.077485848154831</v>
      </c>
      <c r="C169" s="1" t="n">
        <f aca="false">$B$3*$E$2*COS($E$2*(A169+$E$1/4))</f>
        <v>-0.22444522720334</v>
      </c>
      <c r="D169" s="1" t="n">
        <f aca="false">-$B$3*$E$2*$E$2*SIN($E$2*(A169+$E$1/4))</f>
        <v>-0.464915088928986</v>
      </c>
    </row>
    <row r="170" customFormat="false" ht="12.75" hidden="false" customHeight="false" outlineLevel="0" collapsed="false">
      <c r="A170" s="2" t="n">
        <f aca="false">A169+0.05</f>
        <v>8.09999999999998</v>
      </c>
      <c r="B170" s="1" t="n">
        <f aca="false">$B$3*SIN(($E$2)*(A170+$E$1/4))</f>
        <v>0.065711203619385</v>
      </c>
      <c r="C170" s="1" t="n">
        <f aca="false">$B$3*$E$2*COS($E$2*(A170+$E$1/4))</f>
        <v>-0.245951674752075</v>
      </c>
      <c r="D170" s="1" t="n">
        <f aca="false">-$B$3*$E$2*$E$2*SIN($E$2*(A170+$E$1/4))</f>
        <v>-0.39426722171631</v>
      </c>
    </row>
    <row r="171" customFormat="false" ht="12.75" hidden="false" customHeight="false" outlineLevel="0" collapsed="false">
      <c r="A171" s="2" t="n">
        <f aca="false">A170+0.05</f>
        <v>8.14999999999998</v>
      </c>
      <c r="B171" s="1" t="n">
        <f aca="false">$B$3*SIN(($E$2)*(A171+$E$1/4))</f>
        <v>0.0529521224988389</v>
      </c>
      <c r="C171" s="1" t="n">
        <f aca="false">$B$3*$E$2*COS($E$2*(A171+$E$1/4))</f>
        <v>-0.26377345646825</v>
      </c>
      <c r="D171" s="1" t="n">
        <f aca="false">-$B$3*$E$2*$E$2*SIN($E$2*(A171+$E$1/4))</f>
        <v>-0.317712734993034</v>
      </c>
    </row>
    <row r="172" customFormat="false" ht="12.75" hidden="false" customHeight="false" outlineLevel="0" collapsed="false">
      <c r="A172" s="2" t="n">
        <f aca="false">A171+0.05</f>
        <v>8.19999999999998</v>
      </c>
      <c r="B172" s="1" t="n">
        <f aca="false">$B$3*SIN(($E$2)*(A172+$E$1/4))</f>
        <v>0.0393997518968135</v>
      </c>
      <c r="C172" s="1" t="n">
        <f aca="false">$B$3*$E$2*COS($E$2*(A172+$E$1/4))</f>
        <v>-0.277643579617497</v>
      </c>
      <c r="D172" s="1" t="n">
        <f aca="false">-$B$3*$E$2*$E$2*SIN($E$2*(A172+$E$1/4))</f>
        <v>-0.236398511380881</v>
      </c>
    </row>
    <row r="173" customFormat="false" ht="12.75" hidden="false" customHeight="false" outlineLevel="0" collapsed="false">
      <c r="A173" s="2" t="n">
        <f aca="false">A172+0.05</f>
        <v>8.24999999999998</v>
      </c>
      <c r="B173" s="1" t="n">
        <f aca="false">$B$3*SIN(($E$2)*(A173+$E$1/4))</f>
        <v>0.0252571233924102</v>
      </c>
      <c r="C173" s="1" t="n">
        <f aca="false">$B$3*$E$2*COS($E$2*(A173+$E$1/4))</f>
        <v>-0.287354252287387</v>
      </c>
      <c r="D173" s="1" t="n">
        <f aca="false">-$B$3*$E$2*$E$2*SIN($E$2*(A173+$E$1/4))</f>
        <v>-0.151542740354461</v>
      </c>
    </row>
    <row r="174" customFormat="false" ht="12.75" hidden="false" customHeight="false" outlineLevel="0" collapsed="false">
      <c r="A174" s="2" t="n">
        <f aca="false">A173+0.05</f>
        <v>8.29999999999998</v>
      </c>
      <c r="B174" s="1" t="n">
        <f aca="false">$B$3*SIN(($E$2)*(A174+$E$1/4))</f>
        <v>0.0107361113714622</v>
      </c>
      <c r="C174" s="1" t="n">
        <f aca="false">$B$3*$E$2*COS($E$2*(A174+$E$1/4))</f>
        <v>-0.292759996371973</v>
      </c>
      <c r="D174" s="1" t="n">
        <f aca="false">-$B$3*$E$2*$E$2*SIN($E$2*(A174+$E$1/4))</f>
        <v>-0.0644166682287735</v>
      </c>
    </row>
    <row r="175" customFormat="false" ht="12.75" hidden="false" customHeight="false" outlineLevel="0" collapsed="false">
      <c r="A175" s="2" t="n">
        <f aca="false">A174+0.05</f>
        <v>8.34999999999998</v>
      </c>
      <c r="B175" s="1" t="n">
        <f aca="false">$B$3*SIN(($E$2)*(A175+$E$1/4))</f>
        <v>-0.00394574111859356</v>
      </c>
      <c r="C175" s="1" t="n">
        <f aca="false">$B$3*$E$2*COS($E$2*(A175+$E$1/4))</f>
        <v>-0.29377982701702</v>
      </c>
      <c r="D175" s="1" t="n">
        <f aca="false">-$B$3*$E$2*$E$2*SIN($E$2*(A175+$E$1/4))</f>
        <v>0.0236744467115613</v>
      </c>
    </row>
    <row r="176" customFormat="false" ht="12.75" hidden="false" customHeight="false" outlineLevel="0" collapsed="false">
      <c r="A176" s="2" t="n">
        <f aca="false">A175+0.05</f>
        <v>8.39999999999998</v>
      </c>
      <c r="B176" s="1" t="n">
        <f aca="false">$B$3*SIN(($E$2)*(A176+$E$1/4))</f>
        <v>-0.0185684814375346</v>
      </c>
      <c r="C176" s="1" t="n">
        <f aca="false">$B$3*$E$2*COS($E$2*(A176+$E$1/4))</f>
        <v>-0.290398465875121</v>
      </c>
      <c r="D176" s="1" t="n">
        <f aca="false">-$B$3*$E$2*$E$2*SIN($E$2*(A176+$E$1/4))</f>
        <v>0.111410888625208</v>
      </c>
    </row>
    <row r="177" customFormat="false" ht="12.75" hidden="false" customHeight="false" outlineLevel="0" collapsed="false">
      <c r="A177" s="2" t="n">
        <f aca="false">A176+0.05</f>
        <v>8.44999999999999</v>
      </c>
      <c r="B177" s="1" t="n">
        <f aca="false">$B$3*SIN(($E$2)*(A177+$E$1/4))</f>
        <v>-0.0329130425199071</v>
      </c>
      <c r="C177" s="1" t="n">
        <f aca="false">$B$3*$E$2*COS($E$2*(A177+$E$1/4))</f>
        <v>-0.282666569994573</v>
      </c>
      <c r="D177" s="1" t="n">
        <f aca="false">-$B$3*$E$2*$E$2*SIN($E$2*(A177+$E$1/4))</f>
        <v>0.197478255119442</v>
      </c>
    </row>
    <row r="178" customFormat="false" ht="12.75" hidden="false" customHeight="false" outlineLevel="0" collapsed="false">
      <c r="A178" s="2" t="n">
        <f aca="false">A177+0.05</f>
        <v>8.49999999999999</v>
      </c>
      <c r="B178" s="1" t="n">
        <f aca="false">$B$3*SIN(($E$2)*(A178+$E$1/4))</f>
        <v>-0.0467645247755511</v>
      </c>
      <c r="C178" s="1" t="n">
        <f aca="false">$B$3*$E$2*COS($E$2*(A178+$E$1/4))</f>
        <v>-0.270699972913004</v>
      </c>
      <c r="D178" s="1" t="n">
        <f aca="false">-$B$3*$E$2*$E$2*SIN($E$2*(A178+$E$1/4))</f>
        <v>0.280587148653306</v>
      </c>
    </row>
    <row r="179" customFormat="false" ht="12.75" hidden="false" customHeight="false" outlineLevel="0" collapsed="false">
      <c r="A179" s="2" t="n">
        <f aca="false">A178+0.05</f>
        <v>8.54999999999999</v>
      </c>
      <c r="B179" s="1" t="n">
        <f aca="false">$B$3*SIN(($E$2)*(A179+$E$1/4))</f>
        <v>-0.0599154155561013</v>
      </c>
      <c r="C179" s="1" t="n">
        <f aca="false">$B$3*$E$2*COS($E$2*(A179+$E$1/4))</f>
        <v>-0.2546779493251</v>
      </c>
      <c r="D179" s="1" t="n">
        <f aca="false">-$B$3*$E$2*$E$2*SIN($E$2*(A179+$E$1/4))</f>
        <v>0.359492493336608</v>
      </c>
    </row>
    <row r="180" customFormat="false" ht="12.75" hidden="false" customHeight="false" outlineLevel="0" collapsed="false">
      <c r="A180" s="2" t="n">
        <f aca="false">A179+0.05</f>
        <v>8.59999999999999</v>
      </c>
      <c r="B180" s="1" t="n">
        <f aca="false">$B$3*SIN(($E$2)*(A180+$E$1/4))</f>
        <v>-0.0721686979557947</v>
      </c>
      <c r="C180" s="1" t="n">
        <f aca="false">$B$3*$E$2*COS($E$2*(A180+$E$1/4))</f>
        <v>-0.234840529321903</v>
      </c>
      <c r="D180" s="1" t="n">
        <f aca="false">-$B$3*$E$2*$E$2*SIN($E$2*(A180+$E$1/4))</f>
        <v>0.433012187734768</v>
      </c>
    </row>
    <row r="181" customFormat="false" ht="12.75" hidden="false" customHeight="false" outlineLevel="0" collapsed="false">
      <c r="A181" s="2" t="n">
        <f aca="false">A180+0.05</f>
        <v>8.64999999999999</v>
      </c>
      <c r="B181" s="1" t="n">
        <f aca="false">$B$3*SIN(($E$2)*(A181+$E$1/4))</f>
        <v>-0.0833408023728378</v>
      </c>
      <c r="C181" s="1" t="n">
        <f aca="false">$B$3*$E$2*COS($E$2*(A181+$E$1/4))</f>
        <v>-0.211484902437762</v>
      </c>
      <c r="D181" s="1" t="n">
        <f aca="false">-$B$3*$E$2*$E$2*SIN($E$2*(A181+$E$1/4))</f>
        <v>0.500044814237027</v>
      </c>
    </row>
    <row r="182" customFormat="false" ht="12.75" hidden="false" customHeight="false" outlineLevel="0" collapsed="false">
      <c r="A182" s="2" t="n">
        <f aca="false">A181+0.05</f>
        <v>8.69999999999999</v>
      </c>
      <c r="B182" s="1" t="n">
        <f aca="false">$B$3*SIN(($E$2)*(A182+$E$1/4))</f>
        <v>-0.0932643566132221</v>
      </c>
      <c r="C182" s="1" t="n">
        <f aca="false">$B$3*$E$2*COS($E$2*(A182+$E$1/4))</f>
        <v>-0.184960965376834</v>
      </c>
      <c r="D182" s="1" t="n">
        <f aca="false">-$B$3*$E$2*$E$2*SIN($E$2*(A182+$E$1/4))</f>
        <v>0.559586139679332</v>
      </c>
    </row>
    <row r="183" customFormat="false" ht="12.75" hidden="false" customHeight="false" outlineLevel="0" collapsed="false">
      <c r="A183" s="2" t="n">
        <f aca="false">A182+0.05</f>
        <v>8.74999999999999</v>
      </c>
      <c r="B183" s="1" t="n">
        <f aca="false">$B$3*SIN(($E$2)*(A183+$E$1/4))</f>
        <v>-0.101790693336975</v>
      </c>
      <c r="C183" s="1" t="n">
        <f aca="false">$B$3*$E$2*COS($E$2*(A183+$E$1/4))</f>
        <v>-0.15566608011981</v>
      </c>
      <c r="D183" s="1" t="n">
        <f aca="false">-$B$3*$E$2*$E$2*SIN($E$2*(A183+$E$1/4))</f>
        <v>0.610744160021851</v>
      </c>
    </row>
    <row r="184" customFormat="false" ht="12.75" hidden="false" customHeight="false" outlineLevel="0" collapsed="false">
      <c r="A184" s="2" t="n">
        <f aca="false">A183+0.05</f>
        <v>8.79999999999999</v>
      </c>
      <c r="B184" s="1" t="n">
        <f aca="false">$B$3*SIN(($E$2)*(A184+$E$1/4))</f>
        <v>-0.108792077282142</v>
      </c>
      <c r="C184" s="1" t="n">
        <f aca="false">$B$3*$E$2*COS($E$2*(A184+$E$1/4))</f>
        <v>-0.124039120941013</v>
      </c>
      <c r="D184" s="1" t="n">
        <f aca="false">-$B$3*$E$2*$E$2*SIN($E$2*(A184+$E$1/4))</f>
        <v>0.652752463692849</v>
      </c>
    </row>
    <row r="185" customFormat="false" ht="12.75" hidden="false" customHeight="false" outlineLevel="0" collapsed="false">
      <c r="A185" s="2" t="n">
        <f aca="false">A184+0.05</f>
        <v>8.84999999999999</v>
      </c>
      <c r="B185" s="1" t="n">
        <f aca="false">$B$3*SIN(($E$2)*(A185+$E$1/4))</f>
        <v>-0.114163618899872</v>
      </c>
      <c r="C185" s="1" t="n">
        <f aca="false">$B$3*$E$2*COS($E$2*(A185+$E$1/4))</f>
        <v>-0.0905538995190633</v>
      </c>
      <c r="D185" s="1" t="n">
        <f aca="false">-$B$3*$E$2*$E$2*SIN($E$2*(A185+$E$1/4))</f>
        <v>0.684981713399232</v>
      </c>
    </row>
    <row r="186" customFormat="false" ht="12.75" hidden="false" customHeight="false" outlineLevel="0" collapsed="false">
      <c r="A186" s="2" t="n">
        <f aca="false">A185+0.05</f>
        <v>8.89999999999999</v>
      </c>
      <c r="B186" s="1" t="n">
        <f aca="false">$B$3*SIN(($E$2)*(A186+$E$1/4))</f>
        <v>-0.117824845731962</v>
      </c>
      <c r="C186" s="1" t="n">
        <f aca="false">$B$3*$E$2*COS($E$2*(A186+$E$1/4))</f>
        <v>-0.0557120666412274</v>
      </c>
      <c r="D186" s="1" t="n">
        <f aca="false">-$B$3*$E$2*$E$2*SIN($E$2*(A186+$E$1/4))</f>
        <v>0.70694907439177</v>
      </c>
    </row>
    <row r="187" customFormat="false" ht="12.75" hidden="false" customHeight="false" outlineLevel="0" collapsed="false">
      <c r="A187" s="2" t="n">
        <f aca="false">A186+0.05</f>
        <v>8.94999999999999</v>
      </c>
      <c r="B187" s="1" t="n">
        <f aca="false">$B$3*SIN(($E$2)*(A187+$E$1/4))</f>
        <v>-0.119720907989617</v>
      </c>
      <c r="C187" s="1" t="n">
        <f aca="false">$B$3*$E$2*COS($E$2*(A187+$E$1/4))</f>
        <v>-0.0200355968428618</v>
      </c>
      <c r="D187" s="1" t="n">
        <f aca="false">-$B$3*$E$2*$E$2*SIN($E$2*(A187+$E$1/4))</f>
        <v>0.718325447937703</v>
      </c>
    </row>
    <row r="188" customFormat="false" ht="12.75" hidden="false" customHeight="false" outlineLevel="0" collapsed="false">
      <c r="A188" s="2" t="n">
        <f aca="false">A187+0.05</f>
        <v>8.99999999999999</v>
      </c>
      <c r="B188" s="1" t="n">
        <f aca="false">$B$3*SIN(($E$2)*(A188+$E$1/4))</f>
        <v>-0.11982340027237</v>
      </c>
      <c r="C188" s="1" t="n">
        <f aca="false">$B$3*$E$2*COS($E$2*(A188+$E$1/4))</f>
        <v>0.0159410314284893</v>
      </c>
      <c r="D188" s="1" t="n">
        <f aca="false">-$B$3*$E$2*$E$2*SIN($E$2*(A188+$E$1/4))</f>
        <v>0.718940401634221</v>
      </c>
    </row>
    <row r="189" customFormat="false" ht="12.75" hidden="false" customHeight="false" outlineLevel="0" collapsed="false">
      <c r="A189" s="2" t="n">
        <f aca="false">A188+0.05</f>
        <v>9.04999999999999</v>
      </c>
      <c r="B189" s="1" t="n">
        <f aca="false">$B$3*SIN(($E$2)*(A189+$E$1/4))</f>
        <v>-0.118130787116749</v>
      </c>
      <c r="C189" s="1" t="n">
        <f aca="false">$B$3*$E$2*COS($E$2*(A189+$E$1/4))</f>
        <v>0.0516788429733442</v>
      </c>
      <c r="D189" s="1" t="n">
        <f aca="false">-$B$3*$E$2*$E$2*SIN($E$2*(A189+$E$1/4))</f>
        <v>0.708784722700495</v>
      </c>
    </row>
    <row r="190" customFormat="false" ht="12.75" hidden="false" customHeight="false" outlineLevel="0" collapsed="false">
      <c r="A190" s="2" t="n">
        <f aca="false">A189+0.05</f>
        <v>9.09999999999999</v>
      </c>
      <c r="B190" s="1" t="n">
        <f aca="false">$B$3*SIN(($E$2)*(A190+$E$1/4))</f>
        <v>-0.114668425999456</v>
      </c>
      <c r="C190" s="1" t="n">
        <f aca="false">$B$3*$E$2*COS($E$2*(A190+$E$1/4))</f>
        <v>0.0866424403675463</v>
      </c>
      <c r="D190" s="1" t="n">
        <f aca="false">-$B$3*$E$2*$E$2*SIN($E$2*(A190+$E$1/4))</f>
        <v>0.688010555996735</v>
      </c>
    </row>
    <row r="191" customFormat="false" ht="12.75" hidden="false" customHeight="false" outlineLevel="0" collapsed="false">
      <c r="A191" s="2" t="n">
        <f aca="false">A190+0.05</f>
        <v>9.15</v>
      </c>
      <c r="B191" s="1" t="n">
        <f aca="false">$B$3*SIN(($E$2)*(A191+$E$1/4))</f>
        <v>-0.10948818745043</v>
      </c>
      <c r="C191" s="1" t="n">
        <f aca="false">$B$3*$E$2*COS($E$2*(A191+$E$1/4))</f>
        <v>0.120308024889937</v>
      </c>
      <c r="D191" s="1" t="n">
        <f aca="false">-$B$3*$E$2*$E$2*SIN($E$2*(A191+$E$1/4))</f>
        <v>0.656929124702577</v>
      </c>
    </row>
    <row r="192" customFormat="false" ht="12.75" hidden="false" customHeight="false" outlineLevel="0" collapsed="false">
      <c r="A192" s="2" t="n">
        <f aca="false">A191+0.05</f>
        <v>9.2</v>
      </c>
      <c r="B192" s="1" t="n">
        <f aca="false">$B$3*SIN(($E$2)*(A192+$E$1/4))</f>
        <v>-0.102667677966984</v>
      </c>
      <c r="C192" s="1" t="n">
        <f aca="false">$B$3*$E$2*COS($E$2*(A192+$E$1/4))</f>
        <v>0.152171243686859</v>
      </c>
      <c r="D192" s="1" t="n">
        <f aca="false">-$B$3*$E$2*$E$2*SIN($E$2*(A192+$E$1/4))</f>
        <v>0.616006067801907</v>
      </c>
    </row>
    <row r="193" customFormat="false" ht="12.75" hidden="false" customHeight="false" outlineLevel="0" collapsed="false">
      <c r="A193" s="2" t="n">
        <f aca="false">A192+0.05</f>
        <v>9.25</v>
      </c>
      <c r="B193" s="1" t="n">
        <f aca="false">$B$3*SIN(($E$2)*(A193+$E$1/4))</f>
        <v>-0.0943090773707448</v>
      </c>
      <c r="C193" s="1" t="n">
        <f aca="false">$B$3*$E$2*COS($E$2*(A193+$E$1/4))</f>
        <v>0.181754745613074</v>
      </c>
      <c r="D193" s="1" t="n">
        <f aca="false">-$B$3*$E$2*$E$2*SIN($E$2*(A193+$E$1/4))</f>
        <v>0.565854464224468</v>
      </c>
    </row>
    <row r="194" customFormat="false" ht="12.75" hidden="false" customHeight="false" outlineLevel="0" collapsed="false">
      <c r="A194" s="2" t="n">
        <f aca="false">A193+0.05</f>
        <v>9.3</v>
      </c>
      <c r="B194" s="1" t="n">
        <f aca="false">$B$3*SIN(($E$2)*(A194+$E$1/4))</f>
        <v>-0.084537608025234</v>
      </c>
      <c r="C194" s="1" t="n">
        <f aca="false">$B$3*$E$2*COS($E$2*(A194+$E$1/4))</f>
        <v>0.208615332553078</v>
      </c>
      <c r="D194" s="1" t="n">
        <f aca="false">-$B$3*$E$2*$E$2*SIN($E$2*(A194+$E$1/4))</f>
        <v>0.507225648151404</v>
      </c>
    </row>
    <row r="195" customFormat="false" ht="12.75" hidden="false" customHeight="false" outlineLevel="0" collapsed="false">
      <c r="A195" s="2" t="n">
        <f aca="false">A194+0.05</f>
        <v>9.35</v>
      </c>
      <c r="B195" s="1" t="n">
        <f aca="false">$B$3*SIN(($E$2)*(A195+$E$1/4))</f>
        <v>-0.0734996588471671</v>
      </c>
      <c r="C195" s="1" t="n">
        <f aca="false">$B$3*$E$2*COS($E$2*(A195+$E$1/4))</f>
        <v>0.232350599087027</v>
      </c>
      <c r="D195" s="1" t="n">
        <f aca="false">-$B$3*$E$2*$E$2*SIN($E$2*(A195+$E$1/4))</f>
        <v>0.440997953083002</v>
      </c>
    </row>
    <row r="196" customFormat="false" ht="12.75" hidden="false" customHeight="false" outlineLevel="0" collapsed="false">
      <c r="A196" s="2" t="n">
        <f aca="false">A195+0.05</f>
        <v>9.4</v>
      </c>
      <c r="B196" s="1" t="n">
        <f aca="false">$B$3*SIN(($E$2)*(A196+$E$1/4))</f>
        <v>-0.0613605922161212</v>
      </c>
      <c r="C196" s="1" t="n">
        <f aca="false">$B$3*$E$2*COS($E$2*(A196+$E$1/4))</f>
        <v>0.2526049610307</v>
      </c>
      <c r="D196" s="1" t="n">
        <f aca="false">-$B$3*$E$2*$E$2*SIN($E$2*(A196+$E$1/4))</f>
        <v>0.368163553296727</v>
      </c>
    </row>
    <row r="197" customFormat="false" ht="12.75" hidden="false" customHeight="false" outlineLevel="0" collapsed="false">
      <c r="A197" s="2" t="n">
        <f aca="false">A196+0.05</f>
        <v>9.45</v>
      </c>
      <c r="B197" s="1" t="n">
        <f aca="false">$B$3*SIN(($E$2)*(A197+$E$1/4))</f>
        <v>-0.0483022666378361</v>
      </c>
      <c r="C197" s="1" t="n">
        <f aca="false">$B$3*$E$2*COS($E$2*(A197+$E$1/4))</f>
        <v>0.269074982534394</v>
      </c>
      <c r="D197" s="1" t="n">
        <f aca="false">-$B$3*$E$2*$E$2*SIN($E$2*(A197+$E$1/4))</f>
        <v>0.289813599827016</v>
      </c>
    </row>
    <row r="198" customFormat="false" ht="12.75" hidden="false" customHeight="false" outlineLevel="0" collapsed="false">
      <c r="A198" s="2" t="n">
        <f aca="false">A197+0.05</f>
        <v>9.5</v>
      </c>
      <c r="B198" s="1" t="n">
        <f aca="false">$B$3*SIN(($E$2)*(A198+$E$1/4))</f>
        <v>-0.0345203122747707</v>
      </c>
      <c r="C198" s="1" t="n">
        <f aca="false">$B$3*$E$2*COS($E$2*(A198+$E$1/4))</f>
        <v>0.281513921934092</v>
      </c>
      <c r="D198" s="1" t="n">
        <f aca="false">-$B$3*$E$2*$E$2*SIN($E$2*(A198+$E$1/4))</f>
        <v>0.207121873648624</v>
      </c>
    </row>
    <row r="199" customFormat="false" ht="12.75" hidden="false" customHeight="false" outlineLevel="0" collapsed="false">
      <c r="A199" s="2" t="n">
        <f aca="false">A198+0.05</f>
        <v>9.55</v>
      </c>
      <c r="B199" s="1" t="n">
        <f aca="false">$B$3*SIN(($E$2)*(A199+$E$1/4))</f>
        <v>-0.0202212001598973</v>
      </c>
      <c r="C199" s="1" t="n">
        <f aca="false">$B$3*$E$2*COS($E$2*(A199+$E$1/4))</f>
        <v>0.289735428252328</v>
      </c>
      <c r="D199" s="1" t="n">
        <f aca="false">-$B$3*$E$2*$E$2*SIN($E$2*(A199+$E$1/4))</f>
        <v>0.121327200959384</v>
      </c>
    </row>
    <row r="200" customFormat="false" ht="12.75" hidden="false" customHeight="false" outlineLevel="0" collapsed="false">
      <c r="A200" s="2" t="n">
        <f aca="false">A199+0.05</f>
        <v>9.6</v>
      </c>
      <c r="B200" s="1" t="n">
        <f aca="false">$B$3*SIN(($E$2)*(A200+$E$1/4))</f>
        <v>-0.00561914900060546</v>
      </c>
      <c r="C200" s="1" t="n">
        <f aca="false">$B$3*$E$2*COS($E$2*(A200+$E$1/4))</f>
        <v>0.293616332970518</v>
      </c>
      <c r="D200" s="1" t="n">
        <f aca="false">-$B$3*$E$2*$E$2*SIN($E$2*(A200+$E$1/4))</f>
        <v>0.0337148940036328</v>
      </c>
    </row>
    <row r="201" customFormat="false" ht="12.75" hidden="false" customHeight="false" outlineLevel="0" collapsed="false">
      <c r="A201" s="2" t="n">
        <f aca="false">A200+0.05</f>
        <v>9.65</v>
      </c>
      <c r="B201" s="1" t="n">
        <f aca="false">$B$3*SIN(($E$2)*(A201+$E$1/4))</f>
        <v>0.00906708408731714</v>
      </c>
      <c r="C201" s="1" t="n">
        <f aca="false">$B$3*$E$2*COS($E$2*(A201+$E$1/4))</f>
        <v>0.293098495248476</v>
      </c>
      <c r="D201" s="1" t="n">
        <f aca="false">-$B$3*$E$2*$E$2*SIN($E$2*(A201+$E$1/4))</f>
        <v>-0.0544025045239028</v>
      </c>
    </row>
    <row r="202" customFormat="false" ht="12.75" hidden="false" customHeight="false" outlineLevel="0" collapsed="false">
      <c r="A202" s="2" t="n">
        <f aca="false">A201+0.05</f>
        <v>9.7</v>
      </c>
      <c r="B202" s="1" t="n">
        <f aca="false">$B$3*SIN(($E$2)*(A202+$E$1/4))</f>
        <v>0.0236174808367755</v>
      </c>
      <c r="C202" s="1" t="n">
        <f aca="false">$B$3*$E$2*COS($E$2*(A202+$E$1/4))</f>
        <v>0.288189672947431</v>
      </c>
      <c r="D202" s="1" t="n">
        <f aca="false">-$B$3*$E$2*$E$2*SIN($E$2*(A202+$E$1/4))</f>
        <v>-0.141704885020653</v>
      </c>
    </row>
    <row r="203" customFormat="false" ht="12.75" hidden="false" customHeight="false" outlineLevel="0" collapsed="false">
      <c r="A203" s="2" t="n">
        <f aca="false">A202+0.05</f>
        <v>9.75</v>
      </c>
      <c r="B203" s="1" t="n">
        <f aca="false">$B$3*SIN(($E$2)*(A203+$E$1/4))</f>
        <v>0.0378140579800929</v>
      </c>
      <c r="C203" s="1" t="n">
        <f aca="false">$B$3*$E$2*COS($E$2*(A203+$E$1/4))</f>
        <v>0.278963406407487</v>
      </c>
      <c r="D203" s="1" t="n">
        <f aca="false">-$B$3*$E$2*$E$2*SIN($E$2*(A203+$E$1/4))</f>
        <v>-0.226884347880557</v>
      </c>
    </row>
    <row r="204" customFormat="false" ht="12.75" hidden="false" customHeight="false" outlineLevel="0" collapsed="false">
      <c r="A204" s="2" t="n">
        <f aca="false">A203+0.05</f>
        <v>9.8</v>
      </c>
      <c r="B204" s="1" t="n">
        <f aca="false">$B$3*SIN(($E$2)*(A204+$E$1/4))</f>
        <v>0.0514441329128845</v>
      </c>
      <c r="C204" s="1" t="n">
        <f aca="false">$B$3*$E$2*COS($E$2*(A204+$E$1/4))</f>
        <v>0.26555791672072</v>
      </c>
      <c r="D204" s="1" t="n">
        <f aca="false">-$B$3*$E$2*$E$2*SIN($E$2*(A204+$E$1/4))</f>
        <v>-0.308664797477307</v>
      </c>
    </row>
    <row r="205" customFormat="false" ht="12.75" hidden="false" customHeight="false" outlineLevel="0" collapsed="false">
      <c r="A205" s="2" t="n">
        <f aca="false">A204+0.05</f>
        <v>9.85000000000001</v>
      </c>
      <c r="B205" s="1" t="n">
        <f aca="false">$B$3*SIN(($E$2)*(A205+$E$1/4))</f>
        <v>0.0643035099473154</v>
      </c>
      <c r="C205" s="1" t="n">
        <f aca="false">$B$3*$E$2*COS($E$2*(A205+$E$1/4))</f>
        <v>0.248174035005141</v>
      </c>
      <c r="D205" s="1" t="n">
        <f aca="false">-$B$3*$E$2*$E$2*SIN($E$2*(A205+$E$1/4))</f>
        <v>-0.385821059683892</v>
      </c>
    </row>
    <row r="206" customFormat="false" ht="12.75" hidden="false" customHeight="false" outlineLevel="0" collapsed="false">
      <c r="A206" s="2" t="n">
        <f aca="false">A205+0.05</f>
        <v>9.90000000000001</v>
      </c>
      <c r="B206" s="1" t="n">
        <f aca="false">$B$3*SIN(($E$2)*(A206+$E$1/4))</f>
        <v>0.0761995394206641</v>
      </c>
      <c r="C206" s="1" t="n">
        <f aca="false">$B$3*$E$2*COS($E$2*(A206+$E$1/4))</f>
        <v>0.227072193701633</v>
      </c>
      <c r="D206" s="1" t="n">
        <f aca="false">-$B$3*$E$2*$E$2*SIN($E$2*(A206+$E$1/4))</f>
        <v>-0.457197236523984</v>
      </c>
    </row>
    <row r="207" customFormat="false" ht="12.75" hidden="false" customHeight="false" outlineLevel="0" collapsed="false">
      <c r="A207" s="2" t="n">
        <f aca="false">A206+0.05</f>
        <v>9.95000000000001</v>
      </c>
      <c r="B207" s="1" t="n">
        <f aca="false">$B$3*SIN(($E$2)*(A207+$E$1/4))</f>
        <v>0.0869540038298872</v>
      </c>
      <c r="C207" s="1" t="n">
        <f aca="false">$B$3*$E$2*COS($E$2*(A207+$E$1/4))</f>
        <v>0.202568524968001</v>
      </c>
      <c r="D207" s="1" t="n">
        <f aca="false">-$B$3*$E$2*$E$2*SIN($E$2*(A207+$E$1/4))</f>
        <v>-0.521724022979323</v>
      </c>
    </row>
    <row r="208" customFormat="false" ht="12.75" hidden="false" customHeight="false" outlineLevel="0" collapsed="false">
      <c r="A208" s="2" t="n">
        <f aca="false">A207+0.05</f>
        <v>10</v>
      </c>
      <c r="B208" s="1" t="n">
        <f aca="false">$B$3*SIN(($E$2)*(A208+$E$1/4))</f>
        <v>0.0964057877542587</v>
      </c>
      <c r="C208" s="1" t="n">
        <f aca="false">$B$3*$E$2*COS($E$2*(A208+$E$1/4))</f>
        <v>0.17503012462112</v>
      </c>
      <c r="D208" s="1" t="n">
        <f aca="false">-$B$3*$E$2*$E$2*SIN($E$2*(A208+$E$1/4))</f>
        <v>-0.578434726525552</v>
      </c>
    </row>
    <row r="209" customFormat="false" ht="12.75" hidden="false" customHeight="false" outlineLevel="0" collapsed="false">
      <c r="A209" s="2" t="n">
        <f aca="false">A208+0.05</f>
        <v>10.05</v>
      </c>
      <c r="B209" s="1" t="n">
        <f aca="false">$B$3*SIN(($E$2)*(A209+$E$1/4))</f>
        <v>0.104413291567274</v>
      </c>
      <c r="C209" s="1" t="n">
        <f aca="false">$B$3*$E$2*COS($E$2*(A209+$E$1/4))</f>
        <v>0.144869552579291</v>
      </c>
      <c r="D209" s="1" t="n">
        <f aca="false">-$B$3*$E$2*$E$2*SIN($E$2*(A209+$E$1/4))</f>
        <v>-0.626479749403646</v>
      </c>
    </row>
    <row r="210" customFormat="false" ht="12.75" hidden="false" customHeight="false" outlineLevel="0" collapsed="false">
      <c r="A210" s="2" t="n">
        <f aca="false">A209+0.05</f>
        <v>10.1</v>
      </c>
      <c r="B210" s="1" t="n">
        <f aca="false">$B$3*SIN(($E$2)*(A210+$E$1/4))</f>
        <v>0.110856552777385</v>
      </c>
      <c r="C210" s="1" t="n">
        <f aca="false">$B$3*$E$2*COS($E$2*(A210+$E$1/4))</f>
        <v>0.112538652195095</v>
      </c>
      <c r="D210" s="1" t="n">
        <f aca="false">-$B$3*$E$2*$E$2*SIN($E$2*(A210+$E$1/4))</f>
        <v>-0.665139316664312</v>
      </c>
    </row>
    <row r="211" customFormat="false" ht="12.75" hidden="false" customHeight="false" outlineLevel="0" collapsed="false">
      <c r="A211" s="2" t="n">
        <f aca="false">A210+0.05</f>
        <v>10.15</v>
      </c>
      <c r="B211" s="1" t="n">
        <f aca="false">$B$3*SIN(($E$2)*(A211+$E$1/4))</f>
        <v>0.115639043217198</v>
      </c>
      <c r="C211" s="1" t="n">
        <f aca="false">$B$3*$E$2*COS($E$2*(A211+$E$1/4))</f>
        <v>0.0785217810729343</v>
      </c>
      <c r="D211" s="1" t="n">
        <f aca="false">-$B$3*$E$2*$E$2*SIN($E$2*(A211+$E$1/4))</f>
        <v>-0.693834259303189</v>
      </c>
    </row>
    <row r="212" customFormat="false" ht="12.75" hidden="false" customHeight="false" outlineLevel="0" collapsed="false">
      <c r="A212" s="2" t="n">
        <f aca="false">A211+0.05</f>
        <v>10.2</v>
      </c>
      <c r="B212" s="1" t="n">
        <f aca="false">$B$3*SIN(($E$2)*(A212+$E$1/4))</f>
        <v>0.118689115156988</v>
      </c>
      <c r="C212" s="1" t="n">
        <f aca="false">$B$3*$E$2*COS($E$2*(A212+$E$1/4))</f>
        <v>0.0433285547821308</v>
      </c>
      <c r="D212" s="1" t="n">
        <f aca="false">-$B$3*$E$2*$E$2*SIN($E$2*(A212+$E$1/4))</f>
        <v>-0.712134690941925</v>
      </c>
    </row>
    <row r="213" customFormat="false" ht="12.75" hidden="false" customHeight="false" outlineLevel="0" collapsed="false">
      <c r="A213" s="2" t="n">
        <f aca="false">A212+0.05</f>
        <v>10.25</v>
      </c>
      <c r="B213" s="1" t="n">
        <f aca="false">$B$3*SIN(($E$2)*(A213+$E$1/4))</f>
        <v>0.119961074677919</v>
      </c>
      <c r="C213" s="1" t="n">
        <f aca="false">$B$3*$E$2*COS($E$2*(A213+$E$1/4))</f>
        <v>0.00748621217389997</v>
      </c>
      <c r="D213" s="1" t="n">
        <f aca="false">-$B$3*$E$2*$E$2*SIN($E$2*(A213+$E$1/4))</f>
        <v>-0.719766448067513</v>
      </c>
    </row>
    <row r="214" customFormat="false" ht="12.75" hidden="false" customHeight="false" outlineLevel="0" collapsed="false">
      <c r="A214" s="2" t="n">
        <f aca="false">A213+0.05</f>
        <v>10.3</v>
      </c>
      <c r="B214" s="1" t="n">
        <f aca="false">$B$3*SIN(($E$2)*(A214+$E$1/4))</f>
        <v>0.119435866224498</v>
      </c>
      <c r="C214" s="1" t="n">
        <f aca="false">$B$3*$E$2*COS($E$2*(A214+$E$1/4))</f>
        <v>-0.0284682833206255</v>
      </c>
      <c r="D214" s="1" t="n">
        <f aca="false">-$B$3*$E$2*$E$2*SIN($E$2*(A214+$E$1/4))</f>
        <v>-0.716615197346986</v>
      </c>
    </row>
    <row r="215" customFormat="false" ht="12.75" hidden="false" customHeight="false" outlineLevel="0" collapsed="false">
      <c r="A215" s="2" t="n">
        <f aca="false">A214+0.05</f>
        <v>10.35</v>
      </c>
      <c r="B215" s="1" t="n">
        <f aca="false">$B$3*SIN(($E$2)*(A215+$E$1/4))</f>
        <v>0.117121358080789</v>
      </c>
      <c r="C215" s="1" t="n">
        <f aca="false">$B$3*$E$2*COS($E$2*(A215+$E$1/4))</f>
        <v>-0.0639962880788352</v>
      </c>
      <c r="D215" s="1" t="n">
        <f aca="false">-$B$3*$E$2*$E$2*SIN($E$2*(A215+$E$1/4))</f>
        <v>-0.702728148484735</v>
      </c>
    </row>
    <row r="216" customFormat="false" ht="12.75" hidden="false" customHeight="false" outlineLevel="0" collapsed="false">
      <c r="A216" s="2" t="n">
        <f aca="false">A215+0.05</f>
        <v>10.4</v>
      </c>
      <c r="B216" s="1" t="n">
        <f aca="false">$B$3*SIN(($E$2)*(A216+$E$1/4))</f>
        <v>0.113052224493614</v>
      </c>
      <c r="C216" s="1" t="n">
        <f aca="false">$B$3*$E$2*COS($E$2*(A216+$E$1/4))</f>
        <v>-0.0985655478464583</v>
      </c>
      <c r="D216" s="1" t="n">
        <f aca="false">-$B$3*$E$2*$E$2*SIN($E$2*(A216+$E$1/4))</f>
        <v>-0.678313346961686</v>
      </c>
    </row>
    <row r="217" customFormat="false" ht="12.75" hidden="false" customHeight="false" outlineLevel="0" collapsed="false">
      <c r="A217" s="2" t="n">
        <f aca="false">A216+0.05</f>
        <v>10.45</v>
      </c>
      <c r="B217" s="1" t="n">
        <f aca="false">$B$3*SIN(($E$2)*(A217+$E$1/4))</f>
        <v>0.107289426208664</v>
      </c>
      <c r="C217" s="1" t="n">
        <f aca="false">$B$3*$E$2*COS($E$2*(A217+$E$1/4))</f>
        <v>-0.131658171576603</v>
      </c>
      <c r="D217" s="1" t="n">
        <f aca="false">-$B$3*$E$2*$E$2*SIN($E$2*(A217+$E$1/4))</f>
        <v>-0.643736557251982</v>
      </c>
    </row>
    <row r="218" customFormat="false" ht="12.75" hidden="false" customHeight="false" outlineLevel="0" collapsed="false">
      <c r="A218" s="2" t="n">
        <f aca="false">A217+0.05</f>
        <v>10.5</v>
      </c>
      <c r="B218" s="1" t="n">
        <f aca="false">$B$3*SIN(($E$2)*(A218+$E$1/4))</f>
        <v>0.0999192972017554</v>
      </c>
      <c r="C218" s="1" t="n">
        <f aca="false">$B$3*$E$2*COS($E$2*(A218+$E$1/4))</f>
        <v>-0.162778390089851</v>
      </c>
      <c r="D218" s="1" t="n">
        <f aca="false">-$B$3*$E$2*$E$2*SIN($E$2*(A218+$E$1/4))</f>
        <v>-0.599515783210532</v>
      </c>
    </row>
    <row r="219" customFormat="false" ht="12.75" hidden="false" customHeight="false" outlineLevel="0" collapsed="false">
      <c r="A219" s="2" t="n">
        <f aca="false">A218+0.05</f>
        <v>10.55</v>
      </c>
      <c r="B219" s="1" t="n">
        <f aca="false">$B$3*SIN(($E$2)*(A219+$E$1/4))</f>
        <v>0.0910522512871507</v>
      </c>
      <c r="C219" s="1" t="n">
        <f aca="false">$B$3*$E$2*COS($E$2*(A219+$E$1/4))</f>
        <v>-0.191459983320926</v>
      </c>
      <c r="D219" s="1" t="n">
        <f aca="false">-$B$3*$E$2*$E$2*SIN($E$2*(A219+$E$1/4))</f>
        <v>-0.546313507722904</v>
      </c>
    </row>
    <row r="220" customFormat="false" ht="12.75" hidden="false" customHeight="false" outlineLevel="0" collapsed="false">
      <c r="A220" s="2" t="n">
        <f aca="false">A219+0.05</f>
        <v>10.6</v>
      </c>
      <c r="B220" s="1" t="n">
        <f aca="false">$B$3*SIN(($E$2)*(A220+$E$1/4))</f>
        <v>0.080821127979564</v>
      </c>
      <c r="C220" s="1" t="n">
        <f aca="false">$B$3*$E$2*COS($E$2*(A220+$E$1/4))</f>
        <v>-0.217273264882419</v>
      </c>
      <c r="D220" s="1" t="n">
        <f aca="false">-$B$3*$E$2*$E$2*SIN($E$2*(A220+$E$1/4))</f>
        <v>-0.484926767877384</v>
      </c>
    </row>
    <row r="221" customFormat="false" ht="12.75" hidden="false" customHeight="false" outlineLevel="0" collapsed="false">
      <c r="A221" s="2" t="n">
        <f aca="false">A220+0.05</f>
        <v>10.65</v>
      </c>
      <c r="B221" s="1" t="n">
        <f aca="false">$B$3*SIN(($E$2)*(A221+$E$1/4))</f>
        <v>0.0693792023909387</v>
      </c>
      <c r="C221" s="1" t="n">
        <f aca="false">$B$3*$E$2*COS($E$2*(A221+$E$1/4))</f>
        <v>-0.239831519307999</v>
      </c>
      <c r="D221" s="1" t="n">
        <f aca="false">-$B$3*$E$2*$E$2*SIN($E$2*(A221+$E$1/4))</f>
        <v>-0.416275214345632</v>
      </c>
    </row>
    <row r="222" customFormat="false" ht="12.75" hidden="false" customHeight="false" outlineLevel="0" collapsed="false">
      <c r="A222" s="2" t="n">
        <f aca="false">A221+0.05</f>
        <v>10.7</v>
      </c>
      <c r="B222" s="1" t="n">
        <f aca="false">$B$3*SIN(($E$2)*(A222+$E$1/4))</f>
        <v>0.0568978889762379</v>
      </c>
      <c r="C222" s="1" t="n">
        <f aca="false">$B$3*$E$2*COS($E$2*(A222+$E$1/4))</f>
        <v>-0.258796795537128</v>
      </c>
      <c r="D222" s="1" t="n">
        <f aca="false">-$B$3*$E$2*$E$2*SIN($E$2*(A222+$E$1/4))</f>
        <v>-0.341387333857427</v>
      </c>
    </row>
    <row r="223" customFormat="false" ht="12.75" hidden="false" customHeight="false" outlineLevel="0" collapsed="false">
      <c r="A223" s="2" t="n">
        <f aca="false">A222+0.05</f>
        <v>10.75</v>
      </c>
      <c r="B223" s="1" t="n">
        <f aca="false">$B$3*SIN(($E$2)*(A223+$E$1/4))</f>
        <v>0.0435641735290369</v>
      </c>
      <c r="C223" s="1" t="n">
        <f aca="false">$B$3*$E$2*COS($E$2*(A223+$E$1/4))</f>
        <v>-0.273884969847547</v>
      </c>
      <c r="D223" s="1" t="n">
        <f aca="false">-$B$3*$E$2*$E$2*SIN($E$2*(A223+$E$1/4))</f>
        <v>-0.261385041174222</v>
      </c>
    </row>
    <row r="224" customFormat="false" ht="12.75" hidden="false" customHeight="false" outlineLevel="0" collapsed="false">
      <c r="A224" s="2" t="n">
        <f aca="false">A223+0.05</f>
        <v>10.8</v>
      </c>
      <c r="B224" s="1" t="n">
        <f aca="false">$B$3*SIN(($E$2)*(A224+$E$1/4))</f>
        <v>0.0295778118988494</v>
      </c>
      <c r="C224" s="1" t="n">
        <f aca="false">$B$3*$E$2*COS($E$2*(A224+$E$1/4))</f>
        <v>-0.284870002386453</v>
      </c>
      <c r="D224" s="1" t="n">
        <f aca="false">-$B$3*$E$2*$E$2*SIN($E$2*(A224+$E$1/4))</f>
        <v>-0.177466871393096</v>
      </c>
    </row>
    <row r="225" customFormat="false" ht="12.75" hidden="false" customHeight="false" outlineLevel="0" collapsed="false">
      <c r="A225" s="2" t="n">
        <f aca="false">A224+0.05</f>
        <v>10.85</v>
      </c>
      <c r="B225" s="1" t="n">
        <f aca="false">$B$3*SIN(($E$2)*(A225+$E$1/4))</f>
        <v>0.0151483373969348</v>
      </c>
      <c r="C225" s="1" t="n">
        <f aca="false">$B$3*$E$2*COS($E$2*(A225+$E$1/4))</f>
        <v>-0.291587323532166</v>
      </c>
      <c r="D225" s="1" t="n">
        <f aca="false">-$B$3*$E$2*$E$2*SIN($E$2*(A225+$E$1/4))</f>
        <v>-0.0908900243816088</v>
      </c>
    </row>
    <row r="226" customFormat="false" ht="12.75" hidden="false" customHeight="false" outlineLevel="0" collapsed="false">
      <c r="A226" s="2" t="n">
        <f aca="false">A225+0.05</f>
        <v>10.9</v>
      </c>
      <c r="B226" s="1" t="n">
        <f aca="false">$B$3*SIN(($E$2)*(A226+$E$1/4))</f>
        <v>0.000491921723414365</v>
      </c>
      <c r="C226" s="1" t="n">
        <f aca="false">$B$3*$E$2*COS($E$2*(A226+$E$1/4))</f>
        <v>-0.293936299354313</v>
      </c>
      <c r="D226" s="1" t="n">
        <f aca="false">-$B$3*$E$2*$E$2*SIN($E$2*(A226+$E$1/4))</f>
        <v>-0.00295153034048619</v>
      </c>
    </row>
    <row r="227" customFormat="false" ht="12.75" hidden="false" customHeight="false" outlineLevel="0" collapsed="false">
      <c r="A227" s="2" t="n">
        <f aca="false">A226+0.05</f>
        <v>10.95</v>
      </c>
      <c r="B227" s="1" t="n">
        <f aca="false">$B$3*SIN(($E$2)*(A227+$E$1/4))</f>
        <v>-0.0141718635570355</v>
      </c>
      <c r="C227" s="1" t="n">
        <f aca="false">$B$3*$E$2*COS($E$2*(A227+$E$1/4))</f>
        <v>-0.291881739236843</v>
      </c>
      <c r="D227" s="1" t="n">
        <f aca="false">-$B$3*$E$2*$E$2*SIN($E$2*(A227+$E$1/4))</f>
        <v>0.085031181342213</v>
      </c>
    </row>
    <row r="228" customFormat="false" ht="12.75" hidden="false" customHeight="false" outlineLevel="0" collapsed="false">
      <c r="A228" s="2" t="n">
        <f aca="false">A227+0.05</f>
        <v>11</v>
      </c>
      <c r="B228" s="1" t="n">
        <f aca="false">$B$3*SIN(($E$2)*(A228+$E$1/4))</f>
        <v>-0.0286233364737459</v>
      </c>
      <c r="C228" s="1" t="n">
        <f aca="false">$B$3*$E$2*COS($E$2*(A228+$E$1/4))</f>
        <v>-0.285454423077773</v>
      </c>
      <c r="D228" s="1" t="n">
        <f aca="false">-$B$3*$E$2*$E$2*SIN($E$2*(A228+$E$1/4))</f>
        <v>0.171740018842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09:05:29Z</dcterms:created>
  <dc:creator>beuche</dc:creator>
  <dc:description/>
  <dc:language>en-US</dc:language>
  <cp:lastModifiedBy>pitty</cp:lastModifiedBy>
  <dcterms:modified xsi:type="dcterms:W3CDTF">2012-06-04T07:25:58Z</dcterms:modified>
  <cp:revision>0</cp:revision>
  <dc:subject/>
  <dc:title/>
</cp:coreProperties>
</file>