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29</c:f>
              <c:numCache>
                <c:formatCode>General</c:formatCode>
                <c:ptCount val="2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</c:numCache>
            </c:numRef>
          </c:xVal>
          <c:yVal>
            <c:numRef>
              <c:f>Tabelle1!$B$5:$B$29</c:f>
              <c:numCache>
                <c:formatCode>General</c:formatCode>
                <c:ptCount val="25"/>
                <c:pt idx="0">
                  <c:v>-0</c:v>
                </c:pt>
                <c:pt idx="1">
                  <c:v>-5</c:v>
                </c:pt>
                <c:pt idx="2">
                  <c:v>-8.66025403784439</c:v>
                </c:pt>
                <c:pt idx="3">
                  <c:v>-10</c:v>
                </c:pt>
                <c:pt idx="4">
                  <c:v>-8.66025403784439</c:v>
                </c:pt>
                <c:pt idx="5">
                  <c:v>-5</c:v>
                </c:pt>
                <c:pt idx="6">
                  <c:v>-1.22464679914735E-015</c:v>
                </c:pt>
                <c:pt idx="7">
                  <c:v>5</c:v>
                </c:pt>
                <c:pt idx="8">
                  <c:v>8.66025403784438</c:v>
                </c:pt>
                <c:pt idx="9">
                  <c:v>10</c:v>
                </c:pt>
                <c:pt idx="10">
                  <c:v>8.66025403784439</c:v>
                </c:pt>
                <c:pt idx="11">
                  <c:v>5</c:v>
                </c:pt>
                <c:pt idx="12">
                  <c:v>2.44929359829471E-015</c:v>
                </c:pt>
                <c:pt idx="13">
                  <c:v>-5</c:v>
                </c:pt>
                <c:pt idx="14">
                  <c:v>-8.66025403784438</c:v>
                </c:pt>
                <c:pt idx="15">
                  <c:v>-10</c:v>
                </c:pt>
                <c:pt idx="16">
                  <c:v>-8.66025403784439</c:v>
                </c:pt>
                <c:pt idx="17">
                  <c:v>-5</c:v>
                </c:pt>
                <c:pt idx="18">
                  <c:v>-3.67394039744206E-015</c:v>
                </c:pt>
                <c:pt idx="19">
                  <c:v>4.99999999999999</c:v>
                </c:pt>
                <c:pt idx="20">
                  <c:v>8.66025403784439</c:v>
                </c:pt>
                <c:pt idx="21">
                  <c:v>10</c:v>
                </c:pt>
                <c:pt idx="22">
                  <c:v>8.66025403784439</c:v>
                </c:pt>
                <c:pt idx="23">
                  <c:v>5.00000000000001</c:v>
                </c:pt>
                <c:pt idx="24">
                  <c:v>4.89858719658941E-015</c:v>
                </c:pt>
              </c:numCache>
            </c:numRef>
          </c:yVal>
          <c:smooth val="1"/>
        </c:ser>
        <c:axId val="17426758"/>
        <c:axId val="66579545"/>
      </c:scatterChart>
      <c:valAx>
        <c:axId val="17426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545"/>
        <c:crossesAt val="0"/>
        <c:crossBetween val="midCat"/>
      </c:valAx>
      <c:valAx>
        <c:axId val="6657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75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12</xdr:row>
      <xdr:rowOff>114480</xdr:rowOff>
    </xdr:from>
    <xdr:to>
      <xdr:col>12</xdr:col>
      <xdr:colOff>585000</xdr:colOff>
      <xdr:row>38</xdr:row>
      <xdr:rowOff>9360</xdr:rowOff>
    </xdr:to>
    <xdr:graphicFrame>
      <xdr:nvGraphicFramePr>
        <xdr:cNvPr id="0" name="Chart 1"/>
        <xdr:cNvGraphicFramePr/>
      </xdr:nvGraphicFramePr>
      <xdr:xfrm>
        <a:off x="3311280" y="2057760"/>
        <a:ext cx="6623640" cy="41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29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2" t="n">
        <f aca="false">-10*(SIN(2*PI()*A5/6))</f>
        <v>-0</v>
      </c>
    </row>
    <row r="6" customFormat="false" ht="12.75" hidden="false" customHeight="false" outlineLevel="0" collapsed="false">
      <c r="A6" s="1" t="n">
        <f aca="false">A5+0.5</f>
        <v>0.5</v>
      </c>
      <c r="B6" s="2" t="n">
        <f aca="false">-10*(SIN(2*PI()*A6/6))</f>
        <v>-5</v>
      </c>
    </row>
    <row r="7" customFormat="false" ht="12.75" hidden="false" customHeight="false" outlineLevel="0" collapsed="false">
      <c r="A7" s="1" t="n">
        <f aca="false">A6+0.5</f>
        <v>1</v>
      </c>
      <c r="B7" s="2" t="n">
        <f aca="false">-10*(SIN(2*PI()*A7/6))</f>
        <v>-8.66025403784439</v>
      </c>
    </row>
    <row r="8" customFormat="false" ht="12.75" hidden="false" customHeight="false" outlineLevel="0" collapsed="false">
      <c r="A8" s="1" t="n">
        <f aca="false">A7+0.5</f>
        <v>1.5</v>
      </c>
      <c r="B8" s="2" t="n">
        <f aca="false">-10*(SIN(2*PI()*A8/6))</f>
        <v>-10</v>
      </c>
    </row>
    <row r="9" customFormat="false" ht="12.75" hidden="false" customHeight="false" outlineLevel="0" collapsed="false">
      <c r="A9" s="1" t="n">
        <f aca="false">A8+0.5</f>
        <v>2</v>
      </c>
      <c r="B9" s="2" t="n">
        <f aca="false">-10*(SIN(2*PI()*A9/6))</f>
        <v>-8.66025403784439</v>
      </c>
    </row>
    <row r="10" customFormat="false" ht="12.75" hidden="false" customHeight="false" outlineLevel="0" collapsed="false">
      <c r="A10" s="1" t="n">
        <f aca="false">A9+0.5</f>
        <v>2.5</v>
      </c>
      <c r="B10" s="2" t="n">
        <f aca="false">-10*(SIN(2*PI()*A10/6))</f>
        <v>-5</v>
      </c>
    </row>
    <row r="11" customFormat="false" ht="12.75" hidden="false" customHeight="false" outlineLevel="0" collapsed="false">
      <c r="A11" s="1" t="n">
        <f aca="false">A10+0.5</f>
        <v>3</v>
      </c>
      <c r="B11" s="2" t="n">
        <f aca="false">-10*(SIN(2*PI()*A11/6))</f>
        <v>-1.22464679914735E-015</v>
      </c>
    </row>
    <row r="12" customFormat="false" ht="12.75" hidden="false" customHeight="false" outlineLevel="0" collapsed="false">
      <c r="A12" s="1" t="n">
        <f aca="false">A11+0.5</f>
        <v>3.5</v>
      </c>
      <c r="B12" s="2" t="n">
        <f aca="false">-10*(SIN(2*PI()*A12/6))</f>
        <v>5</v>
      </c>
    </row>
    <row r="13" customFormat="false" ht="12.75" hidden="false" customHeight="false" outlineLevel="0" collapsed="false">
      <c r="A13" s="1" t="n">
        <f aca="false">A12+0.5</f>
        <v>4</v>
      </c>
      <c r="B13" s="2" t="n">
        <f aca="false">-10*(SIN(2*PI()*A13/6))</f>
        <v>8.66025403784438</v>
      </c>
    </row>
    <row r="14" customFormat="false" ht="12.75" hidden="false" customHeight="false" outlineLevel="0" collapsed="false">
      <c r="A14" s="1" t="n">
        <f aca="false">A13+0.5</f>
        <v>4.5</v>
      </c>
      <c r="B14" s="2" t="n">
        <f aca="false">-10*(SIN(2*PI()*A14/6))</f>
        <v>10</v>
      </c>
    </row>
    <row r="15" customFormat="false" ht="12.75" hidden="false" customHeight="false" outlineLevel="0" collapsed="false">
      <c r="A15" s="1" t="n">
        <f aca="false">A14+0.5</f>
        <v>5</v>
      </c>
      <c r="B15" s="2" t="n">
        <f aca="false">-10*(SIN(2*PI()*A15/6))</f>
        <v>8.66025403784439</v>
      </c>
    </row>
    <row r="16" customFormat="false" ht="12.75" hidden="false" customHeight="false" outlineLevel="0" collapsed="false">
      <c r="A16" s="1" t="n">
        <f aca="false">A15+0.5</f>
        <v>5.5</v>
      </c>
      <c r="B16" s="2" t="n">
        <f aca="false">-10*(SIN(2*PI()*A16/6))</f>
        <v>5</v>
      </c>
    </row>
    <row r="17" customFormat="false" ht="12.75" hidden="false" customHeight="false" outlineLevel="0" collapsed="false">
      <c r="A17" s="1" t="n">
        <f aca="false">A16+0.5</f>
        <v>6</v>
      </c>
      <c r="B17" s="2" t="n">
        <f aca="false">-10*(SIN(2*PI()*A17/6))</f>
        <v>2.44929359829471E-015</v>
      </c>
    </row>
    <row r="18" customFormat="false" ht="12.75" hidden="false" customHeight="false" outlineLevel="0" collapsed="false">
      <c r="A18" s="1" t="n">
        <f aca="false">A17+0.5</f>
        <v>6.5</v>
      </c>
      <c r="B18" s="2" t="n">
        <f aca="false">-10*(SIN(2*PI()*A18/6))</f>
        <v>-5</v>
      </c>
    </row>
    <row r="19" customFormat="false" ht="12.75" hidden="false" customHeight="false" outlineLevel="0" collapsed="false">
      <c r="A19" s="1" t="n">
        <f aca="false">A18+0.5</f>
        <v>7</v>
      </c>
      <c r="B19" s="2" t="n">
        <f aca="false">-10*(SIN(2*PI()*A19/6))</f>
        <v>-8.66025403784438</v>
      </c>
    </row>
    <row r="20" customFormat="false" ht="12.75" hidden="false" customHeight="false" outlineLevel="0" collapsed="false">
      <c r="A20" s="1" t="n">
        <f aca="false">A19+0.5</f>
        <v>7.5</v>
      </c>
      <c r="B20" s="2" t="n">
        <f aca="false">-10*(SIN(2*PI()*A20/6))</f>
        <v>-10</v>
      </c>
    </row>
    <row r="21" customFormat="false" ht="12.75" hidden="false" customHeight="false" outlineLevel="0" collapsed="false">
      <c r="A21" s="1" t="n">
        <f aca="false">A20+0.5</f>
        <v>8</v>
      </c>
      <c r="B21" s="2" t="n">
        <f aca="false">-10*(SIN(2*PI()*A21/6))</f>
        <v>-8.66025403784439</v>
      </c>
    </row>
    <row r="22" customFormat="false" ht="12.75" hidden="false" customHeight="false" outlineLevel="0" collapsed="false">
      <c r="A22" s="1" t="n">
        <f aca="false">A21+0.5</f>
        <v>8.5</v>
      </c>
      <c r="B22" s="2" t="n">
        <f aca="false">-10*(SIN(2*PI()*A22/6))</f>
        <v>-5</v>
      </c>
    </row>
    <row r="23" customFormat="false" ht="12.75" hidden="false" customHeight="false" outlineLevel="0" collapsed="false">
      <c r="A23" s="1" t="n">
        <f aca="false">A22+0.5</f>
        <v>9</v>
      </c>
      <c r="B23" s="2" t="n">
        <f aca="false">-10*(SIN(2*PI()*A23/6))</f>
        <v>-3.67394039744206E-015</v>
      </c>
    </row>
    <row r="24" customFormat="false" ht="12.75" hidden="false" customHeight="false" outlineLevel="0" collapsed="false">
      <c r="A24" s="1" t="n">
        <f aca="false">A23+0.5</f>
        <v>9.5</v>
      </c>
      <c r="B24" s="2" t="n">
        <f aca="false">-10*(SIN(2*PI()*A24/6))</f>
        <v>4.99999999999999</v>
      </c>
    </row>
    <row r="25" customFormat="false" ht="12.75" hidden="false" customHeight="false" outlineLevel="0" collapsed="false">
      <c r="A25" s="1" t="n">
        <f aca="false">A24+0.5</f>
        <v>10</v>
      </c>
      <c r="B25" s="2" t="n">
        <f aca="false">-10*(SIN(2*PI()*A25/6))</f>
        <v>8.66025403784439</v>
      </c>
    </row>
    <row r="26" customFormat="false" ht="12.75" hidden="false" customHeight="false" outlineLevel="0" collapsed="false">
      <c r="A26" s="1" t="n">
        <f aca="false">A25+0.5</f>
        <v>10.5</v>
      </c>
      <c r="B26" s="2" t="n">
        <f aca="false">-10*(SIN(2*PI()*A26/6))</f>
        <v>10</v>
      </c>
    </row>
    <row r="27" customFormat="false" ht="12.75" hidden="false" customHeight="false" outlineLevel="0" collapsed="false">
      <c r="A27" s="1" t="n">
        <f aca="false">A26+0.5</f>
        <v>11</v>
      </c>
      <c r="B27" s="2" t="n">
        <f aca="false">-10*(SIN(2*PI()*A27/6))</f>
        <v>8.66025403784439</v>
      </c>
    </row>
    <row r="28" customFormat="false" ht="12.75" hidden="false" customHeight="false" outlineLevel="0" collapsed="false">
      <c r="A28" s="1" t="n">
        <f aca="false">A27+0.5</f>
        <v>11.5</v>
      </c>
      <c r="B28" s="2" t="n">
        <f aca="false">-10*(SIN(2*PI()*A28/6))</f>
        <v>5.00000000000001</v>
      </c>
    </row>
    <row r="29" customFormat="false" ht="12.75" hidden="false" customHeight="false" outlineLevel="0" collapsed="false">
      <c r="A29" s="1" t="n">
        <f aca="false">A28+0.5</f>
        <v>12</v>
      </c>
      <c r="B29" s="2" t="n">
        <f aca="false">-10*(SIN(2*PI()*A29/6))</f>
        <v>4.89858719658941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08:01:56Z</dcterms:created>
  <dc:creator>pitty</dc:creator>
  <dc:description/>
  <dc:language>en-US</dc:language>
  <cp:lastModifiedBy>beuche</cp:lastModifiedBy>
  <dcterms:modified xsi:type="dcterms:W3CDTF">2006-01-25T09:03:09Z</dcterms:modified>
  <cp:revision>0</cp:revision>
  <dc:subject/>
  <dc:title/>
</cp:coreProperties>
</file>