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v1</t>
  </si>
  <si>
    <t xml:space="preserve">v2</t>
  </si>
  <si>
    <t xml:space="preserve">s0</t>
  </si>
  <si>
    <t xml:space="preserve">a</t>
  </si>
  <si>
    <t xml:space="preserve">t</t>
  </si>
  <si>
    <t xml:space="preserve">s1</t>
  </si>
  <si>
    <t xml:space="preserve">s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B$10:$B$40</c:f>
              <c:numCache>
                <c:formatCode>General</c:formatCode>
                <c:ptCount val="31"/>
                <c:pt idx="0">
                  <c:v>0</c:v>
                </c:pt>
                <c:pt idx="1">
                  <c:v>32.8</c:v>
                </c:pt>
                <c:pt idx="2">
                  <c:v>64.6</c:v>
                </c:pt>
                <c:pt idx="3">
                  <c:v>95.4</c:v>
                </c:pt>
                <c:pt idx="4">
                  <c:v>125.2</c:v>
                </c:pt>
                <c:pt idx="5">
                  <c:v>154</c:v>
                </c:pt>
                <c:pt idx="6">
                  <c:v>181.8</c:v>
                </c:pt>
                <c:pt idx="7">
                  <c:v>208.6</c:v>
                </c:pt>
                <c:pt idx="8">
                  <c:v>234.4</c:v>
                </c:pt>
                <c:pt idx="9">
                  <c:v>259.2</c:v>
                </c:pt>
                <c:pt idx="10">
                  <c:v>283</c:v>
                </c:pt>
                <c:pt idx="11">
                  <c:v>305.8</c:v>
                </c:pt>
                <c:pt idx="12">
                  <c:v>327.6</c:v>
                </c:pt>
                <c:pt idx="13">
                  <c:v>348.4</c:v>
                </c:pt>
                <c:pt idx="14">
                  <c:v>368.2</c:v>
                </c:pt>
                <c:pt idx="15">
                  <c:v>387</c:v>
                </c:pt>
                <c:pt idx="16">
                  <c:v>404.8</c:v>
                </c:pt>
                <c:pt idx="17">
                  <c:v>421.6</c:v>
                </c:pt>
                <c:pt idx="18">
                  <c:v>437.4</c:v>
                </c:pt>
                <c:pt idx="19">
                  <c:v>452.2</c:v>
                </c:pt>
                <c:pt idx="20">
                  <c:v>466</c:v>
                </c:pt>
                <c:pt idx="21">
                  <c:v>478.8</c:v>
                </c:pt>
                <c:pt idx="22">
                  <c:v>490.6</c:v>
                </c:pt>
                <c:pt idx="23">
                  <c:v>501.4</c:v>
                </c:pt>
                <c:pt idx="24">
                  <c:v>511.2</c:v>
                </c:pt>
                <c:pt idx="25">
                  <c:v>520</c:v>
                </c:pt>
                <c:pt idx="26">
                  <c:v>527.8</c:v>
                </c:pt>
                <c:pt idx="27">
                  <c:v>534.6</c:v>
                </c:pt>
                <c:pt idx="28">
                  <c:v>540.4</c:v>
                </c:pt>
                <c:pt idx="29">
                  <c:v>545.2</c:v>
                </c:pt>
                <c:pt idx="30">
                  <c:v>54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0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Tabelle1!$C$10:$C$40</c:f>
              <c:numCache>
                <c:formatCode>General</c:formatCode>
                <c:ptCount val="31"/>
                <c:pt idx="0">
                  <c:v>230</c:v>
                </c:pt>
                <c:pt idx="1">
                  <c:v>241.1</c:v>
                </c:pt>
                <c:pt idx="2">
                  <c:v>252.2</c:v>
                </c:pt>
                <c:pt idx="3">
                  <c:v>263.3</c:v>
                </c:pt>
                <c:pt idx="4">
                  <c:v>274.4</c:v>
                </c:pt>
                <c:pt idx="5">
                  <c:v>285.5</c:v>
                </c:pt>
                <c:pt idx="6">
                  <c:v>296.6</c:v>
                </c:pt>
                <c:pt idx="7">
                  <c:v>307.7</c:v>
                </c:pt>
                <c:pt idx="8">
                  <c:v>318.8</c:v>
                </c:pt>
                <c:pt idx="9">
                  <c:v>329.9</c:v>
                </c:pt>
                <c:pt idx="10">
                  <c:v>341</c:v>
                </c:pt>
                <c:pt idx="11">
                  <c:v>352.1</c:v>
                </c:pt>
                <c:pt idx="12">
                  <c:v>363.2</c:v>
                </c:pt>
                <c:pt idx="13">
                  <c:v>374.3</c:v>
                </c:pt>
                <c:pt idx="14">
                  <c:v>385.4</c:v>
                </c:pt>
                <c:pt idx="15">
                  <c:v>396.5</c:v>
                </c:pt>
                <c:pt idx="16">
                  <c:v>407.6</c:v>
                </c:pt>
                <c:pt idx="17">
                  <c:v>418.7</c:v>
                </c:pt>
                <c:pt idx="18">
                  <c:v>429.8</c:v>
                </c:pt>
                <c:pt idx="19">
                  <c:v>440.9</c:v>
                </c:pt>
                <c:pt idx="20">
                  <c:v>452</c:v>
                </c:pt>
                <c:pt idx="21">
                  <c:v>463.1</c:v>
                </c:pt>
                <c:pt idx="22">
                  <c:v>474.2</c:v>
                </c:pt>
                <c:pt idx="23">
                  <c:v>485.3</c:v>
                </c:pt>
                <c:pt idx="24">
                  <c:v>496.4</c:v>
                </c:pt>
                <c:pt idx="25">
                  <c:v>507.5</c:v>
                </c:pt>
                <c:pt idx="26">
                  <c:v>518.6</c:v>
                </c:pt>
                <c:pt idx="27">
                  <c:v>529.7</c:v>
                </c:pt>
                <c:pt idx="28">
                  <c:v>540.8</c:v>
                </c:pt>
                <c:pt idx="29">
                  <c:v>551.9</c:v>
                </c:pt>
                <c:pt idx="30">
                  <c:v>563</c:v>
                </c:pt>
              </c:numCache>
            </c:numRef>
          </c:yVal>
          <c:smooth val="1"/>
        </c:ser>
        <c:axId val="59299101"/>
        <c:axId val="91579568"/>
      </c:scatterChart>
      <c:valAx>
        <c:axId val="59299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68"/>
        <c:crossesAt val="0"/>
        <c:crossBetween val="midCat"/>
      </c:valAx>
      <c:valAx>
        <c:axId val="915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Weg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E$10:$E$34</c:f>
              <c:numCache>
                <c:formatCode>General</c:formatCode>
                <c:ptCount val="25"/>
                <c:pt idx="0">
                  <c:v>11.1</c:v>
                </c:pt>
                <c:pt idx="1">
                  <c:v>11.1</c:v>
                </c:pt>
                <c:pt idx="2">
                  <c:v>11.1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  <c:pt idx="12">
                  <c:v>11.1</c:v>
                </c:pt>
                <c:pt idx="13">
                  <c:v>11.1</c:v>
                </c:pt>
                <c:pt idx="14">
                  <c:v>11.1</c:v>
                </c:pt>
                <c:pt idx="15">
                  <c:v>11.1</c:v>
                </c:pt>
                <c:pt idx="16">
                  <c:v>11.1</c:v>
                </c:pt>
                <c:pt idx="17">
                  <c:v>11.1</c:v>
                </c:pt>
                <c:pt idx="18">
                  <c:v>11.1</c:v>
                </c:pt>
                <c:pt idx="19">
                  <c:v>11.1</c:v>
                </c:pt>
                <c:pt idx="20">
                  <c:v>11.1</c:v>
                </c:pt>
                <c:pt idx="21">
                  <c:v>11.1</c:v>
                </c:pt>
                <c:pt idx="22">
                  <c:v>11.1</c:v>
                </c:pt>
                <c:pt idx="23">
                  <c:v>11.1</c:v>
                </c:pt>
                <c:pt idx="24">
                  <c:v>11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chnellzug"</c:f>
              <c:strCache>
                <c:ptCount val="1"/>
                <c:pt idx="0">
                  <c:v>Schnellzu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4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Tabelle1!$D$10:$D$34</c:f>
              <c:numCache>
                <c:formatCode>General</c:formatCode>
                <c:ptCount val="25"/>
                <c:pt idx="0">
                  <c:v>33.3</c:v>
                </c:pt>
                <c:pt idx="1">
                  <c:v>32.3</c:v>
                </c:pt>
                <c:pt idx="2">
                  <c:v>31.3</c:v>
                </c:pt>
                <c:pt idx="3">
                  <c:v>30.3</c:v>
                </c:pt>
                <c:pt idx="4">
                  <c:v>29.3</c:v>
                </c:pt>
                <c:pt idx="5">
                  <c:v>28.3</c:v>
                </c:pt>
                <c:pt idx="6">
                  <c:v>27.3</c:v>
                </c:pt>
                <c:pt idx="7">
                  <c:v>26.3</c:v>
                </c:pt>
                <c:pt idx="8">
                  <c:v>25.3</c:v>
                </c:pt>
                <c:pt idx="9">
                  <c:v>24.3</c:v>
                </c:pt>
                <c:pt idx="10">
                  <c:v>23.3</c:v>
                </c:pt>
                <c:pt idx="11">
                  <c:v>22.3</c:v>
                </c:pt>
                <c:pt idx="12">
                  <c:v>21.3</c:v>
                </c:pt>
                <c:pt idx="13">
                  <c:v>20.3</c:v>
                </c:pt>
                <c:pt idx="14">
                  <c:v>19.3</c:v>
                </c:pt>
                <c:pt idx="15">
                  <c:v>18.3</c:v>
                </c:pt>
                <c:pt idx="16">
                  <c:v>17.3</c:v>
                </c:pt>
                <c:pt idx="17">
                  <c:v>16.3</c:v>
                </c:pt>
                <c:pt idx="18">
                  <c:v>15.3</c:v>
                </c:pt>
                <c:pt idx="19">
                  <c:v>14.3</c:v>
                </c:pt>
                <c:pt idx="20">
                  <c:v>13.3</c:v>
                </c:pt>
                <c:pt idx="21">
                  <c:v>12.3</c:v>
                </c:pt>
                <c:pt idx="22">
                  <c:v>11.3</c:v>
                </c:pt>
                <c:pt idx="23">
                  <c:v>10.3</c:v>
                </c:pt>
                <c:pt idx="24">
                  <c:v>9.3</c:v>
                </c:pt>
              </c:numCache>
            </c:numRef>
          </c:yVal>
          <c:smooth val="0"/>
        </c:ser>
        <c:axId val="88026326"/>
        <c:axId val="37622163"/>
      </c:scatterChart>
      <c:valAx>
        <c:axId val="88026326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63"/>
        <c:crossesAt val="0"/>
        <c:crossBetween val="midCat"/>
      </c:valAx>
      <c:valAx>
        <c:axId val="376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7080</xdr:colOff>
      <xdr:row>2</xdr:row>
      <xdr:rowOff>38160</xdr:rowOff>
    </xdr:from>
    <xdr:to>
      <xdr:col>11</xdr:col>
      <xdr:colOff>248040</xdr:colOff>
      <xdr:row>20</xdr:row>
      <xdr:rowOff>144720</xdr:rowOff>
    </xdr:to>
    <xdr:graphicFrame>
      <xdr:nvGraphicFramePr>
        <xdr:cNvPr id="0" name="Chart 1"/>
        <xdr:cNvGraphicFramePr/>
      </xdr:nvGraphicFramePr>
      <xdr:xfrm>
        <a:off x="4022640" y="373320"/>
        <a:ext cx="47959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5120</xdr:colOff>
      <xdr:row>19</xdr:row>
      <xdr:rowOff>129600</xdr:rowOff>
    </xdr:from>
    <xdr:to>
      <xdr:col>11</xdr:col>
      <xdr:colOff>225360</xdr:colOff>
      <xdr:row>38</xdr:row>
      <xdr:rowOff>68760</xdr:rowOff>
    </xdr:to>
    <xdr:graphicFrame>
      <xdr:nvGraphicFramePr>
        <xdr:cNvPr id="1" name="Chart 2"/>
        <xdr:cNvGraphicFramePr/>
      </xdr:nvGraphicFramePr>
      <xdr:xfrm>
        <a:off x="4000680" y="3314880"/>
        <a:ext cx="479520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n">
        <v>33.3</v>
      </c>
    </row>
    <row r="4" customFormat="false" ht="13.2" hidden="false" customHeight="false" outlineLevel="0" collapsed="false">
      <c r="A4" s="1" t="s">
        <v>1</v>
      </c>
      <c r="B4" s="1" t="n">
        <v>11.1</v>
      </c>
    </row>
    <row r="5" customFormat="false" ht="13.2" hidden="false" customHeight="false" outlineLevel="0" collapsed="false">
      <c r="A5" s="1" t="s">
        <v>2</v>
      </c>
      <c r="B5" s="1" t="n">
        <v>230</v>
      </c>
    </row>
    <row r="6" customFormat="false" ht="13.2" hidden="false" customHeight="false" outlineLevel="0" collapsed="false">
      <c r="A6" s="1" t="s">
        <v>3</v>
      </c>
      <c r="B6" s="1" t="n">
        <v>-1</v>
      </c>
    </row>
    <row r="7" customFormat="false" ht="13.2" hidden="false" customHeight="false" outlineLevel="0" collapsed="false">
      <c r="A7" s="1" t="s">
        <v>4</v>
      </c>
      <c r="B7" s="1" t="n">
        <v>1</v>
      </c>
    </row>
    <row r="9" customFormat="false" ht="13.2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0</v>
      </c>
      <c r="E9" s="2" t="s">
        <v>1</v>
      </c>
    </row>
    <row r="10" customFormat="false" ht="13.2" hidden="false" customHeight="false" outlineLevel="0" collapsed="false">
      <c r="A10" s="2" t="n">
        <v>0</v>
      </c>
      <c r="B10" s="2" t="n">
        <f aca="false">($B$6/2)*A10*A10+$B$3*A10</f>
        <v>0</v>
      </c>
      <c r="C10" s="2" t="n">
        <f aca="false">($B$4*A10)+$B$5</f>
        <v>230</v>
      </c>
      <c r="D10" s="1" t="n">
        <f aca="false">$B$6*A10+$B$3</f>
        <v>33.3</v>
      </c>
      <c r="E10" s="1" t="n">
        <f aca="false">$B$4</f>
        <v>11.1</v>
      </c>
    </row>
    <row r="11" customFormat="false" ht="13.2" hidden="false" customHeight="false" outlineLevel="0" collapsed="false">
      <c r="A11" s="2" t="n">
        <f aca="false">A10+$B$7</f>
        <v>1</v>
      </c>
      <c r="B11" s="2" t="n">
        <f aca="false">($B$6/2)*A11*A11+$B$3*A11</f>
        <v>32.8</v>
      </c>
      <c r="C11" s="2" t="n">
        <f aca="false">($B$4*A11)+$B$5</f>
        <v>241.1</v>
      </c>
      <c r="D11" s="1" t="n">
        <f aca="false">$B$6*A11+$B$3</f>
        <v>32.3</v>
      </c>
      <c r="E11" s="1" t="n">
        <f aca="false">$B$4</f>
        <v>11.1</v>
      </c>
    </row>
    <row r="12" customFormat="false" ht="13.2" hidden="false" customHeight="false" outlineLevel="0" collapsed="false">
      <c r="A12" s="2" t="n">
        <f aca="false">A11+$B$7</f>
        <v>2</v>
      </c>
      <c r="B12" s="2" t="n">
        <f aca="false">($B$6/2)*A12*A12+$B$3*A12</f>
        <v>64.6</v>
      </c>
      <c r="C12" s="2" t="n">
        <f aca="false">($B$4*A12)+$B$5</f>
        <v>252.2</v>
      </c>
      <c r="D12" s="1" t="n">
        <f aca="false">$B$6*A12+$B$3</f>
        <v>31.3</v>
      </c>
      <c r="E12" s="1" t="n">
        <f aca="false">$B$4</f>
        <v>11.1</v>
      </c>
    </row>
    <row r="13" customFormat="false" ht="13.2" hidden="false" customHeight="false" outlineLevel="0" collapsed="false">
      <c r="A13" s="2" t="n">
        <f aca="false">A12+$B$7</f>
        <v>3</v>
      </c>
      <c r="B13" s="2" t="n">
        <f aca="false">($B$6/2)*A13*A13+$B$3*A13</f>
        <v>95.4</v>
      </c>
      <c r="C13" s="2" t="n">
        <f aca="false">($B$4*A13)+$B$5</f>
        <v>263.3</v>
      </c>
      <c r="D13" s="1" t="n">
        <f aca="false">$B$6*A13+$B$3</f>
        <v>30.3</v>
      </c>
      <c r="E13" s="1" t="n">
        <f aca="false">$B$4</f>
        <v>11.1</v>
      </c>
    </row>
    <row r="14" customFormat="false" ht="13.2" hidden="false" customHeight="false" outlineLevel="0" collapsed="false">
      <c r="A14" s="2" t="n">
        <f aca="false">A13+$B$7</f>
        <v>4</v>
      </c>
      <c r="B14" s="2" t="n">
        <f aca="false">($B$6/2)*A14*A14+$B$3*A14</f>
        <v>125.2</v>
      </c>
      <c r="C14" s="2" t="n">
        <f aca="false">($B$4*A14)+$B$5</f>
        <v>274.4</v>
      </c>
      <c r="D14" s="1" t="n">
        <f aca="false">$B$6*A14+$B$3</f>
        <v>29.3</v>
      </c>
      <c r="E14" s="1" t="n">
        <f aca="false">$B$4</f>
        <v>11.1</v>
      </c>
    </row>
    <row r="15" customFormat="false" ht="13.2" hidden="false" customHeight="false" outlineLevel="0" collapsed="false">
      <c r="A15" s="2" t="n">
        <f aca="false">A14+$B$7</f>
        <v>5</v>
      </c>
      <c r="B15" s="2" t="n">
        <f aca="false">($B$6/2)*A15*A15+$B$3*A15</f>
        <v>154</v>
      </c>
      <c r="C15" s="2" t="n">
        <f aca="false">($B$4*A15)+$B$5</f>
        <v>285.5</v>
      </c>
      <c r="D15" s="1" t="n">
        <f aca="false">$B$6*A15+$B$3</f>
        <v>28.3</v>
      </c>
      <c r="E15" s="1" t="n">
        <f aca="false">$B$4</f>
        <v>11.1</v>
      </c>
    </row>
    <row r="16" customFormat="false" ht="13.2" hidden="false" customHeight="false" outlineLevel="0" collapsed="false">
      <c r="A16" s="2" t="n">
        <f aca="false">A15+$B$7</f>
        <v>6</v>
      </c>
      <c r="B16" s="2" t="n">
        <f aca="false">($B$6/2)*A16*A16+$B$3*A16</f>
        <v>181.8</v>
      </c>
      <c r="C16" s="2" t="n">
        <f aca="false">($B$4*A16)+$B$5</f>
        <v>296.6</v>
      </c>
      <c r="D16" s="1" t="n">
        <f aca="false">$B$6*A16+$B$3</f>
        <v>27.3</v>
      </c>
      <c r="E16" s="1" t="n">
        <f aca="false">$B$4</f>
        <v>11.1</v>
      </c>
    </row>
    <row r="17" customFormat="false" ht="13.2" hidden="false" customHeight="false" outlineLevel="0" collapsed="false">
      <c r="A17" s="2" t="n">
        <f aca="false">A16+$B$7</f>
        <v>7</v>
      </c>
      <c r="B17" s="2" t="n">
        <f aca="false">($B$6/2)*A17*A17+$B$3*A17</f>
        <v>208.6</v>
      </c>
      <c r="C17" s="2" t="n">
        <f aca="false">($B$4*A17)+$B$5</f>
        <v>307.7</v>
      </c>
      <c r="D17" s="1" t="n">
        <f aca="false">$B$6*A17+$B$3</f>
        <v>26.3</v>
      </c>
      <c r="E17" s="1" t="n">
        <f aca="false">$B$4</f>
        <v>11.1</v>
      </c>
    </row>
    <row r="18" customFormat="false" ht="13.2" hidden="false" customHeight="false" outlineLevel="0" collapsed="false">
      <c r="A18" s="2" t="n">
        <f aca="false">A17+$B$7</f>
        <v>8</v>
      </c>
      <c r="B18" s="2" t="n">
        <f aca="false">($B$6/2)*A18*A18+$B$3*A18</f>
        <v>234.4</v>
      </c>
      <c r="C18" s="2" t="n">
        <f aca="false">($B$4*A18)+$B$5</f>
        <v>318.8</v>
      </c>
      <c r="D18" s="1" t="n">
        <f aca="false">$B$6*A18+$B$3</f>
        <v>25.3</v>
      </c>
      <c r="E18" s="1" t="n">
        <f aca="false">$B$4</f>
        <v>11.1</v>
      </c>
    </row>
    <row r="19" customFormat="false" ht="13.2" hidden="false" customHeight="false" outlineLevel="0" collapsed="false">
      <c r="A19" s="2" t="n">
        <f aca="false">A18+$B$7</f>
        <v>9</v>
      </c>
      <c r="B19" s="2" t="n">
        <f aca="false">($B$6/2)*A19*A19+$B$3*A19</f>
        <v>259.2</v>
      </c>
      <c r="C19" s="2" t="n">
        <f aca="false">($B$4*A19)+$B$5</f>
        <v>329.9</v>
      </c>
      <c r="D19" s="1" t="n">
        <f aca="false">$B$6*A19+$B$3</f>
        <v>24.3</v>
      </c>
      <c r="E19" s="1" t="n">
        <f aca="false">$B$4</f>
        <v>11.1</v>
      </c>
    </row>
    <row r="20" customFormat="false" ht="13.2" hidden="false" customHeight="false" outlineLevel="0" collapsed="false">
      <c r="A20" s="2" t="n">
        <f aca="false">A19+$B$7</f>
        <v>10</v>
      </c>
      <c r="B20" s="2" t="n">
        <f aca="false">($B$6/2)*A20*A20+$B$3*A20</f>
        <v>283</v>
      </c>
      <c r="C20" s="2" t="n">
        <f aca="false">($B$4*A20)+$B$5</f>
        <v>341</v>
      </c>
      <c r="D20" s="1" t="n">
        <f aca="false">$B$6*A20+$B$3</f>
        <v>23.3</v>
      </c>
      <c r="E20" s="1" t="n">
        <f aca="false">$B$4</f>
        <v>11.1</v>
      </c>
    </row>
    <row r="21" customFormat="false" ht="13.2" hidden="false" customHeight="false" outlineLevel="0" collapsed="false">
      <c r="A21" s="2" t="n">
        <f aca="false">A20+$B$7</f>
        <v>11</v>
      </c>
      <c r="B21" s="2" t="n">
        <f aca="false">($B$6/2)*A21*A21+$B$3*A21</f>
        <v>305.8</v>
      </c>
      <c r="C21" s="2" t="n">
        <f aca="false">($B$4*A21)+$B$5</f>
        <v>352.1</v>
      </c>
      <c r="D21" s="1" t="n">
        <f aca="false">$B$6*A21+$B$3</f>
        <v>22.3</v>
      </c>
      <c r="E21" s="1" t="n">
        <f aca="false">$B$4</f>
        <v>11.1</v>
      </c>
    </row>
    <row r="22" customFormat="false" ht="13.2" hidden="false" customHeight="false" outlineLevel="0" collapsed="false">
      <c r="A22" s="2" t="n">
        <f aca="false">A21+$B$7</f>
        <v>12</v>
      </c>
      <c r="B22" s="2" t="n">
        <f aca="false">($B$6/2)*A22*A22+$B$3*A22</f>
        <v>327.6</v>
      </c>
      <c r="C22" s="2" t="n">
        <f aca="false">($B$4*A22)+$B$5</f>
        <v>363.2</v>
      </c>
      <c r="D22" s="1" t="n">
        <f aca="false">$B$6*A22+$B$3</f>
        <v>21.3</v>
      </c>
      <c r="E22" s="1" t="n">
        <f aca="false">$B$4</f>
        <v>11.1</v>
      </c>
    </row>
    <row r="23" customFormat="false" ht="13.2" hidden="false" customHeight="false" outlineLevel="0" collapsed="false">
      <c r="A23" s="2" t="n">
        <f aca="false">A22+$B$7</f>
        <v>13</v>
      </c>
      <c r="B23" s="2" t="n">
        <f aca="false">($B$6/2)*A23*A23+$B$3*A23</f>
        <v>348.4</v>
      </c>
      <c r="C23" s="2" t="n">
        <f aca="false">($B$4*A23)+$B$5</f>
        <v>374.3</v>
      </c>
      <c r="D23" s="1" t="n">
        <f aca="false">$B$6*A23+$B$3</f>
        <v>20.3</v>
      </c>
      <c r="E23" s="1" t="n">
        <f aca="false">$B$4</f>
        <v>11.1</v>
      </c>
    </row>
    <row r="24" customFormat="false" ht="13.2" hidden="false" customHeight="false" outlineLevel="0" collapsed="false">
      <c r="A24" s="2" t="n">
        <f aca="false">A23+$B$7</f>
        <v>14</v>
      </c>
      <c r="B24" s="2" t="n">
        <f aca="false">($B$6/2)*A24*A24+$B$3*A24</f>
        <v>368.2</v>
      </c>
      <c r="C24" s="2" t="n">
        <f aca="false">($B$4*A24)+$B$5</f>
        <v>385.4</v>
      </c>
      <c r="D24" s="1" t="n">
        <f aca="false">$B$6*A24+$B$3</f>
        <v>19.3</v>
      </c>
      <c r="E24" s="1" t="n">
        <f aca="false">$B$4</f>
        <v>11.1</v>
      </c>
    </row>
    <row r="25" customFormat="false" ht="13.2" hidden="false" customHeight="false" outlineLevel="0" collapsed="false">
      <c r="A25" s="2" t="n">
        <f aca="false">A24+$B$7</f>
        <v>15</v>
      </c>
      <c r="B25" s="2" t="n">
        <f aca="false">($B$6/2)*A25*A25+$B$3*A25</f>
        <v>387</v>
      </c>
      <c r="C25" s="2" t="n">
        <f aca="false">($B$4*A25)+$B$5</f>
        <v>396.5</v>
      </c>
      <c r="D25" s="1" t="n">
        <f aca="false">$B$6*A25+$B$3</f>
        <v>18.3</v>
      </c>
      <c r="E25" s="1" t="n">
        <f aca="false">$B$4</f>
        <v>11.1</v>
      </c>
    </row>
    <row r="26" customFormat="false" ht="13.2" hidden="false" customHeight="false" outlineLevel="0" collapsed="false">
      <c r="A26" s="2" t="n">
        <f aca="false">A25+$B$7</f>
        <v>16</v>
      </c>
      <c r="B26" s="2" t="n">
        <f aca="false">($B$6/2)*A26*A26+$B$3*A26</f>
        <v>404.8</v>
      </c>
      <c r="C26" s="2" t="n">
        <f aca="false">($B$4*A26)+$B$5</f>
        <v>407.6</v>
      </c>
      <c r="D26" s="1" t="n">
        <f aca="false">$B$6*A26+$B$3</f>
        <v>17.3</v>
      </c>
      <c r="E26" s="1" t="n">
        <f aca="false">$B$4</f>
        <v>11.1</v>
      </c>
    </row>
    <row r="27" customFormat="false" ht="13.2" hidden="false" customHeight="false" outlineLevel="0" collapsed="false">
      <c r="A27" s="2" t="n">
        <f aca="false">A26+$B$7</f>
        <v>17</v>
      </c>
      <c r="B27" s="2" t="n">
        <f aca="false">($B$6/2)*A27*A27+$B$3*A27</f>
        <v>421.6</v>
      </c>
      <c r="C27" s="2" t="n">
        <f aca="false">($B$4*A27)+$B$5</f>
        <v>418.7</v>
      </c>
      <c r="D27" s="1" t="n">
        <f aca="false">$B$6*A27+$B$3</f>
        <v>16.3</v>
      </c>
      <c r="E27" s="1" t="n">
        <f aca="false">$B$4</f>
        <v>11.1</v>
      </c>
    </row>
    <row r="28" customFormat="false" ht="13.2" hidden="false" customHeight="false" outlineLevel="0" collapsed="false">
      <c r="A28" s="2" t="n">
        <f aca="false">A27+$B$7</f>
        <v>18</v>
      </c>
      <c r="B28" s="2" t="n">
        <f aca="false">($B$6/2)*A28*A28+$B$3*A28</f>
        <v>437.4</v>
      </c>
      <c r="C28" s="2" t="n">
        <f aca="false">($B$4*A28)+$B$5</f>
        <v>429.8</v>
      </c>
      <c r="D28" s="1" t="n">
        <f aca="false">$B$6*A28+$B$3</f>
        <v>15.3</v>
      </c>
      <c r="E28" s="1" t="n">
        <f aca="false">$B$4</f>
        <v>11.1</v>
      </c>
    </row>
    <row r="29" customFormat="false" ht="13.2" hidden="false" customHeight="false" outlineLevel="0" collapsed="false">
      <c r="A29" s="2" t="n">
        <f aca="false">A28+$B$7</f>
        <v>19</v>
      </c>
      <c r="B29" s="2" t="n">
        <f aca="false">($B$6/2)*A29*A29+$B$3*A29</f>
        <v>452.2</v>
      </c>
      <c r="C29" s="2" t="n">
        <f aca="false">($B$4*A29)+$B$5</f>
        <v>440.9</v>
      </c>
      <c r="D29" s="1" t="n">
        <f aca="false">$B$6*A29+$B$3</f>
        <v>14.3</v>
      </c>
      <c r="E29" s="1" t="n">
        <f aca="false">$B$4</f>
        <v>11.1</v>
      </c>
    </row>
    <row r="30" customFormat="false" ht="13.2" hidden="false" customHeight="false" outlineLevel="0" collapsed="false">
      <c r="A30" s="2" t="n">
        <f aca="false">A29+$B$7</f>
        <v>20</v>
      </c>
      <c r="B30" s="2" t="n">
        <f aca="false">($B$6/2)*A30*A30+$B$3*A30</f>
        <v>466</v>
      </c>
      <c r="C30" s="2" t="n">
        <f aca="false">($B$4*A30)+$B$5</f>
        <v>452</v>
      </c>
      <c r="D30" s="1" t="n">
        <f aca="false">$B$6*A30+$B$3</f>
        <v>13.3</v>
      </c>
      <c r="E30" s="1" t="n">
        <f aca="false">$B$4</f>
        <v>11.1</v>
      </c>
    </row>
    <row r="31" customFormat="false" ht="13.2" hidden="false" customHeight="false" outlineLevel="0" collapsed="false">
      <c r="A31" s="2" t="n">
        <f aca="false">A30+$B$7</f>
        <v>21</v>
      </c>
      <c r="B31" s="2" t="n">
        <f aca="false">($B$6/2)*A31*A31+$B$3*A31</f>
        <v>478.8</v>
      </c>
      <c r="C31" s="2" t="n">
        <f aca="false">($B$4*A31)+$B$5</f>
        <v>463.1</v>
      </c>
      <c r="D31" s="1" t="n">
        <f aca="false">$B$6*A31+$B$3</f>
        <v>12.3</v>
      </c>
      <c r="E31" s="1" t="n">
        <f aca="false">$B$4</f>
        <v>11.1</v>
      </c>
    </row>
    <row r="32" customFormat="false" ht="13.2" hidden="false" customHeight="false" outlineLevel="0" collapsed="false">
      <c r="A32" s="2" t="n">
        <f aca="false">A31+$B$7</f>
        <v>22</v>
      </c>
      <c r="B32" s="2" t="n">
        <f aca="false">($B$6/2)*A32*A32+$B$3*A32</f>
        <v>490.6</v>
      </c>
      <c r="C32" s="2" t="n">
        <f aca="false">($B$4*A32)+$B$5</f>
        <v>474.2</v>
      </c>
      <c r="D32" s="1" t="n">
        <f aca="false">$B$6*A32+$B$3</f>
        <v>11.3</v>
      </c>
      <c r="E32" s="1" t="n">
        <f aca="false">$B$4</f>
        <v>11.1</v>
      </c>
    </row>
    <row r="33" customFormat="false" ht="13.2" hidden="false" customHeight="false" outlineLevel="0" collapsed="false">
      <c r="A33" s="2" t="n">
        <f aca="false">A32+$B$7</f>
        <v>23</v>
      </c>
      <c r="B33" s="2" t="n">
        <f aca="false">($B$6/2)*A33*A33+$B$3*A33</f>
        <v>501.4</v>
      </c>
      <c r="C33" s="2" t="n">
        <f aca="false">($B$4*A33)+$B$5</f>
        <v>485.3</v>
      </c>
      <c r="D33" s="1" t="n">
        <f aca="false">$B$6*A33+$B$3</f>
        <v>10.3</v>
      </c>
      <c r="E33" s="1" t="n">
        <f aca="false">$B$4</f>
        <v>11.1</v>
      </c>
    </row>
    <row r="34" customFormat="false" ht="13.2" hidden="false" customHeight="false" outlineLevel="0" collapsed="false">
      <c r="A34" s="2" t="n">
        <f aca="false">A33+$B$7</f>
        <v>24</v>
      </c>
      <c r="B34" s="2" t="n">
        <f aca="false">($B$6/2)*A34*A34+$B$3*A34</f>
        <v>511.2</v>
      </c>
      <c r="C34" s="2" t="n">
        <f aca="false">($B$4*A34)+$B$5</f>
        <v>496.4</v>
      </c>
      <c r="D34" s="1" t="n">
        <f aca="false">$B$6*A34+$B$3</f>
        <v>9.3</v>
      </c>
      <c r="E34" s="1" t="n">
        <f aca="false">$B$4</f>
        <v>11.1</v>
      </c>
    </row>
    <row r="35" customFormat="false" ht="13.2" hidden="false" customHeight="false" outlineLevel="0" collapsed="false">
      <c r="A35" s="2" t="n">
        <f aca="false">A34+$B$7</f>
        <v>25</v>
      </c>
      <c r="B35" s="2" t="n">
        <f aca="false">($B$6/2)*A35*A35+$B$3*A35</f>
        <v>520</v>
      </c>
      <c r="C35" s="2" t="n">
        <f aca="false">($B$4*A35)+$B$5</f>
        <v>507.5</v>
      </c>
      <c r="D35" s="1" t="n">
        <f aca="false">$B$6*A35+$B$3</f>
        <v>8.3</v>
      </c>
      <c r="E35" s="1" t="n">
        <f aca="false">$B$4</f>
        <v>11.1</v>
      </c>
    </row>
    <row r="36" customFormat="false" ht="13.2" hidden="false" customHeight="false" outlineLevel="0" collapsed="false">
      <c r="A36" s="2" t="n">
        <f aca="false">A35+$B$7</f>
        <v>26</v>
      </c>
      <c r="B36" s="2" t="n">
        <f aca="false">($B$6/2)*A36*A36+$B$3*A36</f>
        <v>527.8</v>
      </c>
      <c r="C36" s="2" t="n">
        <f aca="false">($B$4*A36)+$B$5</f>
        <v>518.6</v>
      </c>
      <c r="D36" s="1" t="n">
        <f aca="false">$B$6*A36+$B$3</f>
        <v>7.3</v>
      </c>
      <c r="E36" s="1" t="n">
        <f aca="false">$B$4</f>
        <v>11.1</v>
      </c>
    </row>
    <row r="37" customFormat="false" ht="13.2" hidden="false" customHeight="false" outlineLevel="0" collapsed="false">
      <c r="A37" s="2" t="n">
        <f aca="false">A36+$B$7</f>
        <v>27</v>
      </c>
      <c r="B37" s="2" t="n">
        <f aca="false">($B$6/2)*A37*A37+$B$3*A37</f>
        <v>534.6</v>
      </c>
      <c r="C37" s="2" t="n">
        <f aca="false">($B$4*A37)+$B$5</f>
        <v>529.7</v>
      </c>
      <c r="D37" s="1" t="n">
        <f aca="false">$B$6*A37+$B$3</f>
        <v>6.3</v>
      </c>
      <c r="E37" s="1" t="n">
        <f aca="false">$B$4</f>
        <v>11.1</v>
      </c>
    </row>
    <row r="38" customFormat="false" ht="13.2" hidden="false" customHeight="false" outlineLevel="0" collapsed="false">
      <c r="A38" s="2" t="n">
        <f aca="false">A37+$B$7</f>
        <v>28</v>
      </c>
      <c r="B38" s="2" t="n">
        <f aca="false">($B$6/2)*A38*A38+$B$3*A38</f>
        <v>540.4</v>
      </c>
      <c r="C38" s="2" t="n">
        <f aca="false">($B$4*A38)+$B$5</f>
        <v>540.8</v>
      </c>
      <c r="D38" s="1" t="n">
        <f aca="false">$B$6*A38+$B$3</f>
        <v>5.3</v>
      </c>
      <c r="E38" s="1" t="n">
        <f aca="false">$B$4</f>
        <v>11.1</v>
      </c>
    </row>
    <row r="39" customFormat="false" ht="13.2" hidden="false" customHeight="false" outlineLevel="0" collapsed="false">
      <c r="A39" s="2" t="n">
        <f aca="false">A38+$B$7</f>
        <v>29</v>
      </c>
      <c r="B39" s="2" t="n">
        <f aca="false">($B$6/2)*A39*A39+$B$3*A39</f>
        <v>545.2</v>
      </c>
      <c r="C39" s="2" t="n">
        <f aca="false">($B$4*A39)+$B$5</f>
        <v>551.9</v>
      </c>
      <c r="D39" s="1" t="n">
        <f aca="false">$B$6*A39+$B$3</f>
        <v>4.3</v>
      </c>
      <c r="E39" s="1" t="n">
        <f aca="false">$B$4</f>
        <v>11.1</v>
      </c>
    </row>
    <row r="40" customFormat="false" ht="13.2" hidden="false" customHeight="false" outlineLevel="0" collapsed="false">
      <c r="A40" s="2" t="n">
        <f aca="false">A39+$B$7</f>
        <v>30</v>
      </c>
      <c r="B40" s="2" t="n">
        <f aca="false">($B$6/2)*A40*A40+$B$3*A40</f>
        <v>549</v>
      </c>
      <c r="C40" s="2" t="n">
        <f aca="false">($B$4*A40)+$B$5</f>
        <v>563</v>
      </c>
      <c r="D40" s="1" t="n">
        <f aca="false">$B$6*A40+$B$3</f>
        <v>3.3</v>
      </c>
      <c r="E40" s="1" t="n">
        <f aca="false">$B$4</f>
        <v>11.1</v>
      </c>
    </row>
    <row r="41" customFormat="false" ht="13.2" hidden="false" customHeight="false" outlineLevel="0" collapsed="false">
      <c r="A41" s="2" t="n">
        <f aca="false">A40+$B$7</f>
        <v>31</v>
      </c>
      <c r="B41" s="2" t="n">
        <f aca="false">($B$6/2)*A41*A41+$B$3*A41</f>
        <v>551.8</v>
      </c>
      <c r="C41" s="2" t="n">
        <f aca="false">($B$4*A41)+$B$5</f>
        <v>574.1</v>
      </c>
      <c r="D41" s="1" t="n">
        <f aca="false">$B$6*A41+$B$3</f>
        <v>2.3</v>
      </c>
      <c r="E41" s="1" t="n">
        <f aca="false">$B$4</f>
        <v>11.1</v>
      </c>
    </row>
    <row r="42" customFormat="false" ht="13.2" hidden="false" customHeight="false" outlineLevel="0" collapsed="false">
      <c r="A42" s="2" t="n">
        <f aca="false">A41+$B$7</f>
        <v>32</v>
      </c>
      <c r="B42" s="2" t="n">
        <f aca="false">($B$6/2)*A42*A42+$B$3*A42</f>
        <v>553.6</v>
      </c>
      <c r="C42" s="2" t="n">
        <f aca="false">($B$4*A42)+$B$5</f>
        <v>585.2</v>
      </c>
      <c r="D42" s="1" t="n">
        <f aca="false">$B$6*A42+$B$3</f>
        <v>1.3</v>
      </c>
      <c r="E42" s="1" t="n">
        <f aca="false">$B$4</f>
        <v>11.1</v>
      </c>
    </row>
    <row r="43" customFormat="false" ht="13.2" hidden="false" customHeight="false" outlineLevel="0" collapsed="false">
      <c r="A43" s="2" t="n">
        <f aca="false">A42+$B$7</f>
        <v>33</v>
      </c>
      <c r="B43" s="2" t="n">
        <f aca="false">($B$6/2)*A43*A43+$B$3*A43</f>
        <v>554.4</v>
      </c>
      <c r="C43" s="2" t="n">
        <f aca="false">($B$4*A43)+$B$5</f>
        <v>596.3</v>
      </c>
      <c r="D43" s="1" t="n">
        <f aca="false">$B$6*A43+$B$3</f>
        <v>0.299999999999997</v>
      </c>
      <c r="E43" s="1" t="n">
        <f aca="false">$B$4</f>
        <v>11.1</v>
      </c>
    </row>
    <row r="44" customFormat="false" ht="13.2" hidden="false" customHeight="false" outlineLevel="0" collapsed="false">
      <c r="A44" s="2"/>
      <c r="B44" s="2"/>
      <c r="C44" s="2"/>
    </row>
    <row r="45" customFormat="false" ht="13.2" hidden="false" customHeight="false" outlineLevel="0" collapsed="false">
      <c r="A45" s="2"/>
      <c r="B45" s="2"/>
      <c r="C45" s="2"/>
    </row>
    <row r="46" customFormat="false" ht="13.2" hidden="false" customHeight="false" outlineLevel="0" collapsed="false">
      <c r="A46" s="2"/>
      <c r="B46" s="2"/>
      <c r="C46" s="2"/>
    </row>
    <row r="47" customFormat="false" ht="13.2" hidden="false" customHeight="false" outlineLevel="0" collapsed="false">
      <c r="A47" s="2"/>
      <c r="B47" s="2"/>
      <c r="C47" s="2"/>
    </row>
    <row r="48" customFormat="false" ht="13.2" hidden="false" customHeight="false" outlineLevel="0" collapsed="false">
      <c r="A48" s="2"/>
      <c r="B48" s="2"/>
      <c r="C48" s="2"/>
    </row>
    <row r="49" customFormat="false" ht="13.2" hidden="false" customHeight="false" outlineLevel="0" collapsed="false">
      <c r="A49" s="2"/>
      <c r="B49" s="2"/>
      <c r="C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18:48:59Z</dcterms:created>
  <dc:creator>pitty</dc:creator>
  <dc:description/>
  <dc:language>en-US</dc:language>
  <cp:lastModifiedBy>beuche</cp:lastModifiedBy>
  <dcterms:modified xsi:type="dcterms:W3CDTF">2005-09-11T19:02:45Z</dcterms:modified>
  <cp:revision>0</cp:revision>
  <dc:subject/>
  <dc:title/>
</cp:coreProperties>
</file>