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</t>
  </si>
  <si>
    <t xml:space="preserve">Hz</t>
  </si>
  <si>
    <t xml:space="preserve">Kraft F</t>
  </si>
  <si>
    <t xml:space="preserve">Länge s</t>
  </si>
  <si>
    <t xml:space="preserve">F/s²</t>
  </si>
  <si>
    <t xml:space="preserve">c</t>
  </si>
  <si>
    <t xml:space="preserve">in N</t>
  </si>
  <si>
    <t xml:space="preserve">in m</t>
  </si>
  <si>
    <t xml:space="preserve">in m/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191706730769"/>
          <c:y val="0.0325775345321866"/>
          <c:w val="0.893855168269231"/>
          <c:h val="0.8210841803492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1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30</c:v>
                </c:pt>
                <c:pt idx="5">
                  <c:v>50</c:v>
                </c:pt>
              </c:numCache>
            </c:numRef>
          </c:xVal>
          <c:yVal>
            <c:numRef>
              <c:f>Tabelle1!$D$6:$D$11</c:f>
              <c:numCache>
                <c:formatCode>General</c:formatCode>
                <c:ptCount val="6"/>
                <c:pt idx="0">
                  <c:v>167.2</c:v>
                </c:pt>
                <c:pt idx="1">
                  <c:v>236.72</c:v>
                </c:pt>
                <c:pt idx="2">
                  <c:v>289.52</c:v>
                </c:pt>
                <c:pt idx="3">
                  <c:v>334.4</c:v>
                </c:pt>
                <c:pt idx="4">
                  <c:v>409.2</c:v>
                </c:pt>
                <c:pt idx="5">
                  <c:v>528.88</c:v>
                </c:pt>
              </c:numCache>
            </c:numRef>
          </c:yVal>
          <c:smooth val="1"/>
        </c:ser>
        <c:axId val="55908083"/>
        <c:axId val="25899340"/>
      </c:scatterChart>
      <c:valAx>
        <c:axId val="5590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 in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340"/>
        <c:crossesAt val="0"/>
        <c:crossBetween val="midCat"/>
      </c:valAx>
      <c:valAx>
        <c:axId val="2589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0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7360</xdr:colOff>
      <xdr:row>3</xdr:row>
      <xdr:rowOff>133560</xdr:rowOff>
    </xdr:from>
    <xdr:to>
      <xdr:col>11</xdr:col>
      <xdr:colOff>234360</xdr:colOff>
      <xdr:row>20</xdr:row>
      <xdr:rowOff>142920</xdr:rowOff>
    </xdr:to>
    <xdr:graphicFrame>
      <xdr:nvGraphicFramePr>
        <xdr:cNvPr id="0" name="Chart 1"/>
        <xdr:cNvGraphicFramePr/>
      </xdr:nvGraphicFramePr>
      <xdr:xfrm>
        <a:off x="4012920" y="61920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1" sqref="A6:A11 D6:D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n">
        <v>440</v>
      </c>
      <c r="E1" s="1" t="s">
        <v>1</v>
      </c>
    </row>
    <row r="4" customFormat="false" ht="12.75" hidden="false" customHeight="false" outlineLevel="0" collapsed="false">
      <c r="A4" s="1" t="s">
        <v>2</v>
      </c>
      <c r="B4" s="1" t="s">
        <v>3</v>
      </c>
      <c r="C4" s="1" t="s">
        <v>4</v>
      </c>
      <c r="D4" s="1" t="s">
        <v>5</v>
      </c>
    </row>
    <row r="5" customFormat="false" ht="12.75" hidden="false" customHeight="false" outlineLevel="0" collapsed="false">
      <c r="A5" s="1" t="s">
        <v>6</v>
      </c>
      <c r="B5" s="1" t="s">
        <v>7</v>
      </c>
      <c r="D5" s="1" t="s">
        <v>8</v>
      </c>
    </row>
    <row r="6" customFormat="false" ht="12.75" hidden="false" customHeight="false" outlineLevel="0" collapsed="false">
      <c r="A6" s="2" t="n">
        <v>5</v>
      </c>
      <c r="B6" s="3" t="n">
        <v>0.19</v>
      </c>
      <c r="C6" s="2" t="n">
        <f aca="false">A6/(B6*B6)</f>
        <v>138.504155124654</v>
      </c>
      <c r="D6" s="4" t="n">
        <f aca="false">2*B6*$D$1</f>
        <v>167.2</v>
      </c>
    </row>
    <row r="7" customFormat="false" ht="12.75" hidden="false" customHeight="false" outlineLevel="0" collapsed="false">
      <c r="A7" s="2" t="n">
        <v>10</v>
      </c>
      <c r="B7" s="3" t="n">
        <v>0.269</v>
      </c>
      <c r="C7" s="2" t="n">
        <f aca="false">A7/(B7*B7)</f>
        <v>138.195989552383</v>
      </c>
      <c r="D7" s="4" t="n">
        <f aca="false">2*B7*$D$1</f>
        <v>236.72</v>
      </c>
    </row>
    <row r="8" customFormat="false" ht="12.75" hidden="false" customHeight="false" outlineLevel="0" collapsed="false">
      <c r="A8" s="2" t="n">
        <v>15</v>
      </c>
      <c r="B8" s="3" t="n">
        <v>0.329</v>
      </c>
      <c r="C8" s="2" t="n">
        <f aca="false">A8/(B8*B8)</f>
        <v>138.579650964052</v>
      </c>
      <c r="D8" s="4" t="n">
        <f aca="false">2*B8*$D$1</f>
        <v>289.52</v>
      </c>
    </row>
    <row r="9" customFormat="false" ht="12.75" hidden="false" customHeight="false" outlineLevel="0" collapsed="false">
      <c r="A9" s="2" t="n">
        <v>20</v>
      </c>
      <c r="B9" s="3" t="n">
        <v>0.38</v>
      </c>
      <c r="C9" s="2" t="n">
        <f aca="false">A9/(B9*B9)</f>
        <v>138.504155124654</v>
      </c>
      <c r="D9" s="4" t="n">
        <f aca="false">2*B9*$D$1</f>
        <v>334.4</v>
      </c>
    </row>
    <row r="10" customFormat="false" ht="12.75" hidden="false" customHeight="false" outlineLevel="0" collapsed="false">
      <c r="A10" s="2" t="n">
        <v>30</v>
      </c>
      <c r="B10" s="3" t="n">
        <v>0.465</v>
      </c>
      <c r="C10" s="2" t="n">
        <f aca="false">A10/(B10*B10)</f>
        <v>138.744363510232</v>
      </c>
      <c r="D10" s="4" t="n">
        <f aca="false">2*B10*$D$1</f>
        <v>409.2</v>
      </c>
    </row>
    <row r="11" customFormat="false" ht="12.75" hidden="false" customHeight="false" outlineLevel="0" collapsed="false">
      <c r="A11" s="2" t="n">
        <v>50</v>
      </c>
      <c r="B11" s="3" t="n">
        <v>0.601</v>
      </c>
      <c r="C11" s="2" t="n">
        <f aca="false">A11/(B11*B11)</f>
        <v>138.427080766665</v>
      </c>
      <c r="D11" s="4" t="n">
        <f aca="false">2*B11*$D$1</f>
        <v>528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1T09:49:28Z</dcterms:created>
  <dc:creator>Karsten Beuche</dc:creator>
  <dc:description/>
  <dc:language>en-US</dc:language>
  <cp:lastModifiedBy>Karsten Beuche</cp:lastModifiedBy>
  <dcterms:modified xsi:type="dcterms:W3CDTF">2004-11-01T18:37:31Z</dcterms:modified>
  <cp:revision>0</cp:revision>
  <dc:subject/>
  <dc:title/>
</cp:coreProperties>
</file>