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=4 s</t>
  </si>
  <si>
    <t xml:space="preserve">t=6 s</t>
  </si>
  <si>
    <t xml:space="preserve">t=9 s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t=4s"</c:f>
              <c:strCache>
                <c:ptCount val="1"/>
                <c:pt idx="0">
                  <c:v>t=4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A$5:$A$104</c:f>
              <c:numCache>
                <c:formatCode>General</c:formatCode>
                <c:ptCount val="100"/>
                <c:pt idx="0">
                  <c:v>-0.00125333233564304</c:v>
                </c:pt>
                <c:pt idx="1">
                  <c:v>-0.00248689887164855</c:v>
                </c:pt>
                <c:pt idx="2">
                  <c:v>-0.00368124552684678</c:v>
                </c:pt>
                <c:pt idx="3">
                  <c:v>-0.00481753674101715</c:v>
                </c:pt>
                <c:pt idx="4">
                  <c:v>-0.00587785252292473</c:v>
                </c:pt>
                <c:pt idx="5">
                  <c:v>-0.00684547105928689</c:v>
                </c:pt>
                <c:pt idx="6">
                  <c:v>-0.00770513242775789</c:v>
                </c:pt>
                <c:pt idx="7">
                  <c:v>-0.00844327925502015</c:v>
                </c:pt>
                <c:pt idx="8">
                  <c:v>-0.00904827052466019</c:v>
                </c:pt>
                <c:pt idx="9">
                  <c:v>-0.00951056516295154</c:v>
                </c:pt>
                <c:pt idx="10">
                  <c:v>-0.00982287250728689</c:v>
                </c:pt>
                <c:pt idx="11">
                  <c:v>-0.00998026728428272</c:v>
                </c:pt>
                <c:pt idx="12">
                  <c:v>-0.00998026728428272</c:v>
                </c:pt>
                <c:pt idx="13">
                  <c:v>-0.00982287250728689</c:v>
                </c:pt>
                <c:pt idx="14">
                  <c:v>-0.00951056516295154</c:v>
                </c:pt>
                <c:pt idx="15">
                  <c:v>-0.0090482705246602</c:v>
                </c:pt>
                <c:pt idx="16">
                  <c:v>-0.00844327925502015</c:v>
                </c:pt>
                <c:pt idx="17">
                  <c:v>-0.0077051324277579</c:v>
                </c:pt>
                <c:pt idx="18">
                  <c:v>-0.00684547105928689</c:v>
                </c:pt>
                <c:pt idx="19">
                  <c:v>-0.00587785252292474</c:v>
                </c:pt>
                <c:pt idx="20">
                  <c:v>-0.00481753674101716</c:v>
                </c:pt>
                <c:pt idx="21">
                  <c:v>-0.00368124552684679</c:v>
                </c:pt>
                <c:pt idx="22">
                  <c:v>-0.00248689887164855</c:v>
                </c:pt>
                <c:pt idx="23">
                  <c:v>-0.00125333233564305</c:v>
                </c:pt>
                <c:pt idx="24">
                  <c:v>-5.66553889764798E-018</c:v>
                </c:pt>
                <c:pt idx="25">
                  <c:v>0.00125333233564303</c:v>
                </c:pt>
                <c:pt idx="26">
                  <c:v>0.00248689887164855</c:v>
                </c:pt>
                <c:pt idx="27">
                  <c:v>0.00368124552684677</c:v>
                </c:pt>
                <c:pt idx="28">
                  <c:v>0.00481753674101715</c:v>
                </c:pt>
                <c:pt idx="29">
                  <c:v>0.00587785252292473</c:v>
                </c:pt>
                <c:pt idx="30">
                  <c:v>0.00684547105928688</c:v>
                </c:pt>
                <c:pt idx="31">
                  <c:v>0.00770513242775789</c:v>
                </c:pt>
                <c:pt idx="32">
                  <c:v>0.00844327925502015</c:v>
                </c:pt>
                <c:pt idx="33">
                  <c:v>0.00904827052466019</c:v>
                </c:pt>
                <c:pt idx="34">
                  <c:v>0.00951056516295153</c:v>
                </c:pt>
                <c:pt idx="35">
                  <c:v>0.00982287250728689</c:v>
                </c:pt>
                <c:pt idx="36">
                  <c:v>0.00998026728428272</c:v>
                </c:pt>
                <c:pt idx="37">
                  <c:v>0.00998026728428272</c:v>
                </c:pt>
                <c:pt idx="38">
                  <c:v>0.00982287250728689</c:v>
                </c:pt>
                <c:pt idx="39">
                  <c:v>0.00951056516295154</c:v>
                </c:pt>
                <c:pt idx="40">
                  <c:v>0.0090482705246602</c:v>
                </c:pt>
                <c:pt idx="41">
                  <c:v>0.00844327925502016</c:v>
                </c:pt>
                <c:pt idx="42">
                  <c:v>0.0077051324277579</c:v>
                </c:pt>
                <c:pt idx="43">
                  <c:v>0.0068454710592869</c:v>
                </c:pt>
                <c:pt idx="44">
                  <c:v>0.00587785252292474</c:v>
                </c:pt>
                <c:pt idx="45">
                  <c:v>0.00481753674101716</c:v>
                </c:pt>
                <c:pt idx="46">
                  <c:v>0.00368124552684679</c:v>
                </c:pt>
                <c:pt idx="47">
                  <c:v>0.00248689887164856</c:v>
                </c:pt>
                <c:pt idx="48">
                  <c:v>0.00125333233564306</c:v>
                </c:pt>
                <c:pt idx="49">
                  <c:v>1.1331077795296E-017</c:v>
                </c:pt>
                <c:pt idx="50">
                  <c:v>-0.00125333233564303</c:v>
                </c:pt>
                <c:pt idx="51">
                  <c:v>-0.00248689887164853</c:v>
                </c:pt>
                <c:pt idx="52">
                  <c:v>-0.00368124552684677</c:v>
                </c:pt>
                <c:pt idx="53">
                  <c:v>-0.00481753674101715</c:v>
                </c:pt>
                <c:pt idx="54">
                  <c:v>-0.00587785252292474</c:v>
                </c:pt>
                <c:pt idx="55">
                  <c:v>-0.00684547105928689</c:v>
                </c:pt>
                <c:pt idx="56">
                  <c:v>-0.0077051324277579</c:v>
                </c:pt>
                <c:pt idx="57">
                  <c:v>-0.00844327925502016</c:v>
                </c:pt>
                <c:pt idx="58">
                  <c:v>-0.00904827052466021</c:v>
                </c:pt>
                <c:pt idx="59">
                  <c:v>-0.00951056516295155</c:v>
                </c:pt>
                <c:pt idx="60">
                  <c:v>-0.0098228725072869</c:v>
                </c:pt>
                <c:pt idx="61">
                  <c:v>-0.00998026728428272</c:v>
                </c:pt>
                <c:pt idx="62">
                  <c:v>-0.00998026728428271</c:v>
                </c:pt>
                <c:pt idx="63">
                  <c:v>-0.00982287250728688</c:v>
                </c:pt>
                <c:pt idx="64">
                  <c:v>-0.00951056516295151</c:v>
                </c:pt>
                <c:pt idx="65">
                  <c:v>-0.00904827052466016</c:v>
                </c:pt>
                <c:pt idx="66">
                  <c:v>-0.0084432792550201</c:v>
                </c:pt>
                <c:pt idx="67">
                  <c:v>-0.00770513242775783</c:v>
                </c:pt>
                <c:pt idx="68">
                  <c:v>-0.00684547105928682</c:v>
                </c:pt>
                <c:pt idx="69">
                  <c:v>-0.00587785252292465</c:v>
                </c:pt>
                <c:pt idx="70">
                  <c:v>-0.00481753674101705</c:v>
                </c:pt>
                <c:pt idx="71">
                  <c:v>-0.00368124552684666</c:v>
                </c:pt>
                <c:pt idx="72">
                  <c:v>-0.00248689887164842</c:v>
                </c:pt>
                <c:pt idx="73">
                  <c:v>-0.00125333233564292</c:v>
                </c:pt>
                <c:pt idx="74">
                  <c:v>1.38434606754578E-016</c:v>
                </c:pt>
                <c:pt idx="75">
                  <c:v>0.00125333233564319</c:v>
                </c:pt>
                <c:pt idx="76">
                  <c:v>0.00248689887164869</c:v>
                </c:pt>
                <c:pt idx="77">
                  <c:v>0.00368124552684694</c:v>
                </c:pt>
                <c:pt idx="78">
                  <c:v>0.0048175367410173</c:v>
                </c:pt>
                <c:pt idx="79">
                  <c:v>0.00587785252292487</c:v>
                </c:pt>
                <c:pt idx="80">
                  <c:v>0.00684547105928702</c:v>
                </c:pt>
                <c:pt idx="81">
                  <c:v>0.00770513242775801</c:v>
                </c:pt>
                <c:pt idx="82">
                  <c:v>0.00844327925502026</c:v>
                </c:pt>
                <c:pt idx="83">
                  <c:v>0.00904827052466028</c:v>
                </c:pt>
                <c:pt idx="84">
                  <c:v>0.0095105651629516</c:v>
                </c:pt>
                <c:pt idx="85">
                  <c:v>0.00982287250728693</c:v>
                </c:pt>
                <c:pt idx="86">
                  <c:v>0.00998026728428273</c:v>
                </c:pt>
                <c:pt idx="87">
                  <c:v>0.0099802672842827</c:v>
                </c:pt>
                <c:pt idx="88">
                  <c:v>0.00982287250728684</c:v>
                </c:pt>
                <c:pt idx="89">
                  <c:v>0.00951056516295146</c:v>
                </c:pt>
                <c:pt idx="90">
                  <c:v>0.00904827052466009</c:v>
                </c:pt>
                <c:pt idx="91">
                  <c:v>0.00844327925502002</c:v>
                </c:pt>
                <c:pt idx="92">
                  <c:v>0.00770513242775772</c:v>
                </c:pt>
                <c:pt idx="93">
                  <c:v>0.00684547105928669</c:v>
                </c:pt>
                <c:pt idx="94">
                  <c:v>0.00587785252292451</c:v>
                </c:pt>
                <c:pt idx="95">
                  <c:v>0.0048175367410169</c:v>
                </c:pt>
                <c:pt idx="96">
                  <c:v>0.00368124552684652</c:v>
                </c:pt>
                <c:pt idx="97">
                  <c:v>0.00248689887164825</c:v>
                </c:pt>
                <c:pt idx="98">
                  <c:v>0.00125333233564274</c:v>
                </c:pt>
                <c:pt idx="99">
                  <c:v>-3.14845643895456E-0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=6s"</c:f>
              <c:strCache>
                <c:ptCount val="1"/>
                <c:pt idx="0">
                  <c:v>t=6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B$4:$B$104</c:f>
              <c:numCache>
                <c:formatCode>General</c:formatCode>
                <c:ptCount val="101"/>
                <c:pt idx="0">
                  <c:v>0</c:v>
                </c:pt>
                <c:pt idx="1">
                  <c:v>0.00125333233564304</c:v>
                </c:pt>
                <c:pt idx="2">
                  <c:v>0.00248689887164855</c:v>
                </c:pt>
                <c:pt idx="3">
                  <c:v>0.00368124552684678</c:v>
                </c:pt>
                <c:pt idx="4">
                  <c:v>0.00481753674101715</c:v>
                </c:pt>
                <c:pt idx="5">
                  <c:v>0.00587785252292473</c:v>
                </c:pt>
                <c:pt idx="6">
                  <c:v>0.00684547105928689</c:v>
                </c:pt>
                <c:pt idx="7">
                  <c:v>0.00770513242775789</c:v>
                </c:pt>
                <c:pt idx="8">
                  <c:v>0.00844327925502015</c:v>
                </c:pt>
                <c:pt idx="9">
                  <c:v>0.00904827052466019</c:v>
                </c:pt>
                <c:pt idx="10">
                  <c:v>0.00951056516295154</c:v>
                </c:pt>
                <c:pt idx="11">
                  <c:v>0.00982287250728689</c:v>
                </c:pt>
                <c:pt idx="12">
                  <c:v>0.00998026728428272</c:v>
                </c:pt>
                <c:pt idx="13">
                  <c:v>0.00998026728428272</c:v>
                </c:pt>
                <c:pt idx="14">
                  <c:v>0.00982287250728689</c:v>
                </c:pt>
                <c:pt idx="15">
                  <c:v>0.00951056516295154</c:v>
                </c:pt>
                <c:pt idx="16">
                  <c:v>0.0090482705246602</c:v>
                </c:pt>
                <c:pt idx="17">
                  <c:v>0.00844327925502015</c:v>
                </c:pt>
                <c:pt idx="18">
                  <c:v>0.0077051324277579</c:v>
                </c:pt>
                <c:pt idx="19">
                  <c:v>0.00684547105928689</c:v>
                </c:pt>
                <c:pt idx="20">
                  <c:v>0.00587785252292474</c:v>
                </c:pt>
                <c:pt idx="21">
                  <c:v>0.00481753674101716</c:v>
                </c:pt>
                <c:pt idx="22">
                  <c:v>0.00368124552684679</c:v>
                </c:pt>
                <c:pt idx="23">
                  <c:v>0.00248689887164855</c:v>
                </c:pt>
                <c:pt idx="24">
                  <c:v>0.00125333233564305</c:v>
                </c:pt>
                <c:pt idx="25">
                  <c:v>5.66553889764798E-018</c:v>
                </c:pt>
                <c:pt idx="26">
                  <c:v>-0.00125333233564303</c:v>
                </c:pt>
                <c:pt idx="27">
                  <c:v>-0.00248689887164855</c:v>
                </c:pt>
                <c:pt idx="28">
                  <c:v>-0.00368124552684677</c:v>
                </c:pt>
                <c:pt idx="29">
                  <c:v>-0.00481753674101715</c:v>
                </c:pt>
                <c:pt idx="30">
                  <c:v>-0.00587785252292473</c:v>
                </c:pt>
                <c:pt idx="31">
                  <c:v>-0.00684547105928688</c:v>
                </c:pt>
                <c:pt idx="32">
                  <c:v>-0.00770513242775789</c:v>
                </c:pt>
                <c:pt idx="33">
                  <c:v>-0.00844327925502015</c:v>
                </c:pt>
                <c:pt idx="34">
                  <c:v>-0.00904827052466019</c:v>
                </c:pt>
                <c:pt idx="35">
                  <c:v>-0.00951056516295153</c:v>
                </c:pt>
                <c:pt idx="36">
                  <c:v>-0.00982287250728689</c:v>
                </c:pt>
                <c:pt idx="37">
                  <c:v>-0.00998026728428272</c:v>
                </c:pt>
                <c:pt idx="38">
                  <c:v>-0.00998026728428272</c:v>
                </c:pt>
                <c:pt idx="39">
                  <c:v>-0.00982287250728689</c:v>
                </c:pt>
                <c:pt idx="40">
                  <c:v>-0.00951056516295154</c:v>
                </c:pt>
                <c:pt idx="41">
                  <c:v>-0.0090482705246602</c:v>
                </c:pt>
                <c:pt idx="42">
                  <c:v>-0.00844327925502016</c:v>
                </c:pt>
                <c:pt idx="43">
                  <c:v>-0.0077051324277579</c:v>
                </c:pt>
                <c:pt idx="44">
                  <c:v>-0.0068454710592869</c:v>
                </c:pt>
                <c:pt idx="45">
                  <c:v>-0.00587785252292474</c:v>
                </c:pt>
                <c:pt idx="46">
                  <c:v>-0.00481753674101716</c:v>
                </c:pt>
                <c:pt idx="47">
                  <c:v>-0.00368124552684679</c:v>
                </c:pt>
                <c:pt idx="48">
                  <c:v>-0.00248689887164856</c:v>
                </c:pt>
                <c:pt idx="49">
                  <c:v>-0.00125333233564306</c:v>
                </c:pt>
                <c:pt idx="50">
                  <c:v>-1.1331077795296E-017</c:v>
                </c:pt>
                <c:pt idx="51">
                  <c:v>0.00125333233564303</c:v>
                </c:pt>
                <c:pt idx="52">
                  <c:v>0.00248689887164853</c:v>
                </c:pt>
                <c:pt idx="53">
                  <c:v>0.00368124552684677</c:v>
                </c:pt>
                <c:pt idx="54">
                  <c:v>0.00481753674101715</c:v>
                </c:pt>
                <c:pt idx="55">
                  <c:v>0.00587785252292474</c:v>
                </c:pt>
                <c:pt idx="56">
                  <c:v>0.00684547105928689</c:v>
                </c:pt>
                <c:pt idx="57">
                  <c:v>0.0077051324277579</c:v>
                </c:pt>
                <c:pt idx="58">
                  <c:v>0.00844327925502016</c:v>
                </c:pt>
                <c:pt idx="59">
                  <c:v>0.00904827052466021</c:v>
                </c:pt>
                <c:pt idx="60">
                  <c:v>0.00951056516295155</c:v>
                </c:pt>
                <c:pt idx="61">
                  <c:v>0.0098228725072869</c:v>
                </c:pt>
                <c:pt idx="62">
                  <c:v>0.00998026728428272</c:v>
                </c:pt>
                <c:pt idx="63">
                  <c:v>0.00998026728428271</c:v>
                </c:pt>
                <c:pt idx="64">
                  <c:v>0.00982287250728688</c:v>
                </c:pt>
                <c:pt idx="65">
                  <c:v>0.00951056516295151</c:v>
                </c:pt>
                <c:pt idx="66">
                  <c:v>0.00904827052466016</c:v>
                </c:pt>
                <c:pt idx="67">
                  <c:v>0.0084432792550201</c:v>
                </c:pt>
                <c:pt idx="68">
                  <c:v>0.00770513242775783</c:v>
                </c:pt>
                <c:pt idx="69">
                  <c:v>0.00684547105928682</c:v>
                </c:pt>
                <c:pt idx="70">
                  <c:v>0.00587785252292465</c:v>
                </c:pt>
                <c:pt idx="71">
                  <c:v>0.00481753674101705</c:v>
                </c:pt>
                <c:pt idx="72">
                  <c:v>0.00368124552684666</c:v>
                </c:pt>
                <c:pt idx="73">
                  <c:v>0.00248689887164842</c:v>
                </c:pt>
                <c:pt idx="74">
                  <c:v>0.00125333233564292</c:v>
                </c:pt>
                <c:pt idx="75">
                  <c:v>-1.38434606754578E-016</c:v>
                </c:pt>
                <c:pt idx="76">
                  <c:v>-0.00125333233564319</c:v>
                </c:pt>
                <c:pt idx="77">
                  <c:v>-0.00248689887164869</c:v>
                </c:pt>
                <c:pt idx="78">
                  <c:v>-0.00368124552684694</c:v>
                </c:pt>
                <c:pt idx="79">
                  <c:v>-0.0048175367410173</c:v>
                </c:pt>
                <c:pt idx="80">
                  <c:v>-0.00587785252292487</c:v>
                </c:pt>
                <c:pt idx="81">
                  <c:v>-0.00684547105928702</c:v>
                </c:pt>
                <c:pt idx="82">
                  <c:v>-0.00770513242775801</c:v>
                </c:pt>
                <c:pt idx="83">
                  <c:v>-0.00844327925502026</c:v>
                </c:pt>
                <c:pt idx="84">
                  <c:v>-0.00904827052466028</c:v>
                </c:pt>
                <c:pt idx="85">
                  <c:v>-0.0095105651629516</c:v>
                </c:pt>
                <c:pt idx="86">
                  <c:v>-0.00982287250728693</c:v>
                </c:pt>
                <c:pt idx="87">
                  <c:v>-0.00998026728428273</c:v>
                </c:pt>
                <c:pt idx="88">
                  <c:v>-0.0099802672842827</c:v>
                </c:pt>
                <c:pt idx="89">
                  <c:v>-0.00982287250728684</c:v>
                </c:pt>
                <c:pt idx="90">
                  <c:v>-0.00951056516295146</c:v>
                </c:pt>
                <c:pt idx="91">
                  <c:v>-0.00904827052466009</c:v>
                </c:pt>
                <c:pt idx="92">
                  <c:v>-0.00844327925502002</c:v>
                </c:pt>
                <c:pt idx="93">
                  <c:v>-0.00770513242775772</c:v>
                </c:pt>
                <c:pt idx="94">
                  <c:v>-0.00684547105928669</c:v>
                </c:pt>
                <c:pt idx="95">
                  <c:v>-0.00587785252292451</c:v>
                </c:pt>
                <c:pt idx="96">
                  <c:v>-0.0048175367410169</c:v>
                </c:pt>
                <c:pt idx="97">
                  <c:v>-0.00368124552684652</c:v>
                </c:pt>
                <c:pt idx="98">
                  <c:v>-0.00248689887164825</c:v>
                </c:pt>
                <c:pt idx="99">
                  <c:v>-0.00125333233564274</c:v>
                </c:pt>
                <c:pt idx="100">
                  <c:v>3.14845643895456E-0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=9s"</c:f>
              <c:strCache>
                <c:ptCount val="1"/>
                <c:pt idx="0">
                  <c:v>t=9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D$4:$D$104</c:f>
              <c:strCache>
                <c:ptCount val="101"/>
                <c:pt idx="0">
                  <c:v>0</c:v>
                </c:pt>
                <c:pt idx="1">
                  <c:v>0.0006</c:v>
                </c:pt>
                <c:pt idx="2">
                  <c:v>0.0012</c:v>
                </c:pt>
                <c:pt idx="3">
                  <c:v>0.0018</c:v>
                </c:pt>
                <c:pt idx="4">
                  <c:v>0.0024</c:v>
                </c:pt>
                <c:pt idx="5">
                  <c:v>0.003</c:v>
                </c:pt>
                <c:pt idx="6">
                  <c:v>0.0036</c:v>
                </c:pt>
                <c:pt idx="7">
                  <c:v>0.0042</c:v>
                </c:pt>
                <c:pt idx="8">
                  <c:v>0.0048</c:v>
                </c:pt>
                <c:pt idx="9">
                  <c:v>0.0054</c:v>
                </c:pt>
                <c:pt idx="10">
                  <c:v>0.006</c:v>
                </c:pt>
                <c:pt idx="11">
                  <c:v>0.0066</c:v>
                </c:pt>
                <c:pt idx="12">
                  <c:v>0.0072</c:v>
                </c:pt>
                <c:pt idx="13">
                  <c:v>0.0078</c:v>
                </c:pt>
                <c:pt idx="14">
                  <c:v>0.0084</c:v>
                </c:pt>
                <c:pt idx="15">
                  <c:v>0.009</c:v>
                </c:pt>
                <c:pt idx="16">
                  <c:v>0.0096</c:v>
                </c:pt>
                <c:pt idx="17">
                  <c:v>0.0102</c:v>
                </c:pt>
                <c:pt idx="18">
                  <c:v>0.0108</c:v>
                </c:pt>
                <c:pt idx="19">
                  <c:v>0.0114</c:v>
                </c:pt>
                <c:pt idx="20">
                  <c:v>0.012</c:v>
                </c:pt>
                <c:pt idx="21">
                  <c:v>0.0126</c:v>
                </c:pt>
                <c:pt idx="22">
                  <c:v>0.0132</c:v>
                </c:pt>
                <c:pt idx="23">
                  <c:v>0.0138</c:v>
                </c:pt>
                <c:pt idx="24">
                  <c:v>0.0144</c:v>
                </c:pt>
                <c:pt idx="25">
                  <c:v>0.015</c:v>
                </c:pt>
                <c:pt idx="26">
                  <c:v>0.0156</c:v>
                </c:pt>
                <c:pt idx="27">
                  <c:v>0.0162</c:v>
                </c:pt>
                <c:pt idx="28">
                  <c:v>0.0168</c:v>
                </c:pt>
                <c:pt idx="29">
                  <c:v>0.0174</c:v>
                </c:pt>
                <c:pt idx="30">
                  <c:v>0.018</c:v>
                </c:pt>
                <c:pt idx="31">
                  <c:v>0.0186</c:v>
                </c:pt>
                <c:pt idx="32">
                  <c:v>0.0192</c:v>
                </c:pt>
                <c:pt idx="33">
                  <c:v>0.0198</c:v>
                </c:pt>
                <c:pt idx="34">
                  <c:v>0.0204</c:v>
                </c:pt>
                <c:pt idx="35">
                  <c:v>0.021</c:v>
                </c:pt>
                <c:pt idx="36">
                  <c:v>0.0216</c:v>
                </c:pt>
                <c:pt idx="37">
                  <c:v>0.0222</c:v>
                </c:pt>
                <c:pt idx="38">
                  <c:v>0.0228</c:v>
                </c:pt>
                <c:pt idx="39">
                  <c:v>0.0234</c:v>
                </c:pt>
                <c:pt idx="40">
                  <c:v>0.024</c:v>
                </c:pt>
                <c:pt idx="41">
                  <c:v>0.0246</c:v>
                </c:pt>
                <c:pt idx="42">
                  <c:v>0.0252</c:v>
                </c:pt>
                <c:pt idx="43">
                  <c:v>0.0258</c:v>
                </c:pt>
                <c:pt idx="44">
                  <c:v>0.0264</c:v>
                </c:pt>
                <c:pt idx="45">
                  <c:v>0.027</c:v>
                </c:pt>
                <c:pt idx="46">
                  <c:v>0.0276</c:v>
                </c:pt>
                <c:pt idx="47">
                  <c:v>0.0282</c:v>
                </c:pt>
                <c:pt idx="48">
                  <c:v>0.0288</c:v>
                </c:pt>
                <c:pt idx="49">
                  <c:v>0.0294</c:v>
                </c:pt>
                <c:pt idx="50">
                  <c:v>0.03</c:v>
                </c:pt>
                <c:pt idx="51">
                  <c:v>0.0306</c:v>
                </c:pt>
                <c:pt idx="52">
                  <c:v>0.0312</c:v>
                </c:pt>
                <c:pt idx="53">
                  <c:v>0.0318</c:v>
                </c:pt>
                <c:pt idx="54">
                  <c:v>0.0324</c:v>
                </c:pt>
                <c:pt idx="55">
                  <c:v>0.033</c:v>
                </c:pt>
                <c:pt idx="56">
                  <c:v>0.0336</c:v>
                </c:pt>
                <c:pt idx="57">
                  <c:v>0.0342</c:v>
                </c:pt>
                <c:pt idx="58">
                  <c:v>0.0348</c:v>
                </c:pt>
                <c:pt idx="59">
                  <c:v>0.0354</c:v>
                </c:pt>
                <c:pt idx="60">
                  <c:v>0.036</c:v>
                </c:pt>
                <c:pt idx="61">
                  <c:v>0.0366</c:v>
                </c:pt>
                <c:pt idx="62">
                  <c:v>0.0372</c:v>
                </c:pt>
                <c:pt idx="63">
                  <c:v>0.0378</c:v>
                </c:pt>
                <c:pt idx="64">
                  <c:v>0.0384</c:v>
                </c:pt>
                <c:pt idx="65">
                  <c:v>0.039</c:v>
                </c:pt>
                <c:pt idx="66">
                  <c:v>0.0396</c:v>
                </c:pt>
                <c:pt idx="67">
                  <c:v>0.0402</c:v>
                </c:pt>
                <c:pt idx="68">
                  <c:v>0.0408</c:v>
                </c:pt>
                <c:pt idx="69">
                  <c:v>0.0414000000000001</c:v>
                </c:pt>
                <c:pt idx="70">
                  <c:v>0.0420000000000001</c:v>
                </c:pt>
                <c:pt idx="71">
                  <c:v>0.0426000000000001</c:v>
                </c:pt>
                <c:pt idx="72">
                  <c:v>0.0432000000000001</c:v>
                </c:pt>
                <c:pt idx="73">
                  <c:v>0.0438000000000001</c:v>
                </c:pt>
                <c:pt idx="74">
                  <c:v>0.0444000000000001</c:v>
                </c:pt>
                <c:pt idx="75">
                  <c:v>0.0450000000000001</c:v>
                </c:pt>
                <c:pt idx="76">
                  <c:v>0.0456000000000001</c:v>
                </c:pt>
                <c:pt idx="77">
                  <c:v>0.0462000000000001</c:v>
                </c:pt>
                <c:pt idx="78">
                  <c:v>0.0468000000000001</c:v>
                </c:pt>
                <c:pt idx="79">
                  <c:v>0.0474000000000001</c:v>
                </c:pt>
                <c:pt idx="80">
                  <c:v>0.0480000000000001</c:v>
                </c:pt>
                <c:pt idx="81">
                  <c:v>0.0486000000000001</c:v>
                </c:pt>
                <c:pt idx="82">
                  <c:v>0.0492000000000001</c:v>
                </c:pt>
                <c:pt idx="83">
                  <c:v>0.0498000000000001</c:v>
                </c:pt>
                <c:pt idx="84">
                  <c:v>0.0504000000000001</c:v>
                </c:pt>
                <c:pt idx="85">
                  <c:v>0.0510000000000001</c:v>
                </c:pt>
                <c:pt idx="86">
                  <c:v>0.0516000000000001</c:v>
                </c:pt>
                <c:pt idx="87">
                  <c:v>0.0522000000000001</c:v>
                </c:pt>
                <c:pt idx="88">
                  <c:v>0.0528000000000001</c:v>
                </c:pt>
                <c:pt idx="89">
                  <c:v>0.0534000000000001</c:v>
                </c:pt>
                <c:pt idx="90">
                  <c:v>0.0540000000000001</c:v>
                </c:pt>
                <c:pt idx="91">
                  <c:v>0.0546000000000001</c:v>
                </c:pt>
                <c:pt idx="92">
                  <c:v>0.0552000000000001</c:v>
                </c:pt>
                <c:pt idx="93">
                  <c:v>0.0558000000000001</c:v>
                </c:pt>
                <c:pt idx="94">
                  <c:v>0.0564000000000001</c:v>
                </c:pt>
                <c:pt idx="95">
                  <c:v>0.0570000000000001</c:v>
                </c:pt>
                <c:pt idx="96">
                  <c:v>0.0576000000000001</c:v>
                </c:pt>
                <c:pt idx="97">
                  <c:v>0.0582000000000001</c:v>
                </c:pt>
                <c:pt idx="98">
                  <c:v>0.0588000000000001</c:v>
                </c:pt>
                <c:pt idx="99">
                  <c:v>0.0594000000000002</c:v>
                </c:pt>
                <c:pt idx="100">
                  <c:v>0.0600000000000002</c:v>
                </c:pt>
              </c:strCache>
            </c:strRef>
          </c:cat>
          <c:val>
            <c:numRef>
              <c:f>Tabelle1!$C$4:$C$104</c:f>
              <c:numCache>
                <c:formatCode>General</c:formatCode>
                <c:ptCount val="101"/>
                <c:pt idx="0">
                  <c:v>0.01</c:v>
                </c:pt>
                <c:pt idx="1">
                  <c:v>0.00992114701314478</c:v>
                </c:pt>
                <c:pt idx="2">
                  <c:v>0.00968583161128631</c:v>
                </c:pt>
                <c:pt idx="3">
                  <c:v>0.00929776485888252</c:v>
                </c:pt>
                <c:pt idx="4">
                  <c:v>0.00876306680043864</c:v>
                </c:pt>
                <c:pt idx="5">
                  <c:v>0.00809016994374947</c:v>
                </c:pt>
                <c:pt idx="6">
                  <c:v>0.00728968627421412</c:v>
                </c:pt>
                <c:pt idx="7">
                  <c:v>0.0063742398974869</c:v>
                </c:pt>
                <c:pt idx="8">
                  <c:v>0.00535826794978997</c:v>
                </c:pt>
                <c:pt idx="9">
                  <c:v>0.00425779291565073</c:v>
                </c:pt>
                <c:pt idx="10">
                  <c:v>0.00309016994374948</c:v>
                </c:pt>
                <c:pt idx="11">
                  <c:v>0.00187381314585725</c:v>
                </c:pt>
                <c:pt idx="12">
                  <c:v>0.000627905195293138</c:v>
                </c:pt>
                <c:pt idx="13">
                  <c:v>-0.00062790519529313</c:v>
                </c:pt>
                <c:pt idx="14">
                  <c:v>-0.00187381314585724</c:v>
                </c:pt>
                <c:pt idx="15">
                  <c:v>-0.00309016994374947</c:v>
                </c:pt>
                <c:pt idx="16">
                  <c:v>-0.00425779291565072</c:v>
                </c:pt>
                <c:pt idx="17">
                  <c:v>-0.00535826794978996</c:v>
                </c:pt>
                <c:pt idx="18">
                  <c:v>-0.00637423989748689</c:v>
                </c:pt>
                <c:pt idx="19">
                  <c:v>-0.00728968627421411</c:v>
                </c:pt>
                <c:pt idx="20">
                  <c:v>-0.00809016994374947</c:v>
                </c:pt>
                <c:pt idx="21">
                  <c:v>-0.00876306680043863</c:v>
                </c:pt>
                <c:pt idx="22">
                  <c:v>-0.00929776485888251</c:v>
                </c:pt>
                <c:pt idx="23">
                  <c:v>-0.00968583161128631</c:v>
                </c:pt>
                <c:pt idx="24">
                  <c:v>-0.00992114701314478</c:v>
                </c:pt>
                <c:pt idx="25">
                  <c:v>-0.01</c:v>
                </c:pt>
                <c:pt idx="26">
                  <c:v>-0.00992114701314478</c:v>
                </c:pt>
                <c:pt idx="27">
                  <c:v>-0.00968583161128631</c:v>
                </c:pt>
                <c:pt idx="28">
                  <c:v>-0.00929776485888252</c:v>
                </c:pt>
                <c:pt idx="29">
                  <c:v>-0.00876306680043864</c:v>
                </c:pt>
                <c:pt idx="30">
                  <c:v>-0.00809016994374948</c:v>
                </c:pt>
                <c:pt idx="31">
                  <c:v>-0.00728968627421412</c:v>
                </c:pt>
                <c:pt idx="32">
                  <c:v>-0.0063742398974869</c:v>
                </c:pt>
                <c:pt idx="33">
                  <c:v>-0.00535826794978997</c:v>
                </c:pt>
                <c:pt idx="34">
                  <c:v>-0.00425779291565073</c:v>
                </c:pt>
                <c:pt idx="35">
                  <c:v>-0.00309016994374948</c:v>
                </c:pt>
                <c:pt idx="36">
                  <c:v>-0.00187381314585725</c:v>
                </c:pt>
                <c:pt idx="37">
                  <c:v>-0.000627905195293141</c:v>
                </c:pt>
                <c:pt idx="38">
                  <c:v>0.000627905195293128</c:v>
                </c:pt>
                <c:pt idx="39">
                  <c:v>0.00187381314585723</c:v>
                </c:pt>
                <c:pt idx="40">
                  <c:v>0.00309016994374946</c:v>
                </c:pt>
                <c:pt idx="41">
                  <c:v>0.00425779291565072</c:v>
                </c:pt>
                <c:pt idx="42">
                  <c:v>0.00535826794978996</c:v>
                </c:pt>
                <c:pt idx="43">
                  <c:v>0.00637423989748689</c:v>
                </c:pt>
                <c:pt idx="44">
                  <c:v>0.00728968627421411</c:v>
                </c:pt>
                <c:pt idx="45">
                  <c:v>0.00809016994374947</c:v>
                </c:pt>
                <c:pt idx="46">
                  <c:v>0.00876306680043863</c:v>
                </c:pt>
                <c:pt idx="47">
                  <c:v>0.00929776485888251</c:v>
                </c:pt>
                <c:pt idx="48">
                  <c:v>0.00968583161128631</c:v>
                </c:pt>
                <c:pt idx="49">
                  <c:v>0.00992114701314478</c:v>
                </c:pt>
                <c:pt idx="50">
                  <c:v>0.01</c:v>
                </c:pt>
                <c:pt idx="51">
                  <c:v>0.00992114701314478</c:v>
                </c:pt>
                <c:pt idx="52">
                  <c:v>0.00968583161128632</c:v>
                </c:pt>
                <c:pt idx="53">
                  <c:v>0.00929776485888252</c:v>
                </c:pt>
                <c:pt idx="54">
                  <c:v>0.00876306680043864</c:v>
                </c:pt>
                <c:pt idx="55">
                  <c:v>0.00809016994374947</c:v>
                </c:pt>
                <c:pt idx="56">
                  <c:v>0.00728968627421411</c:v>
                </c:pt>
                <c:pt idx="57">
                  <c:v>0.00637423989748688</c:v>
                </c:pt>
                <c:pt idx="58">
                  <c:v>0.00535826794978995</c:v>
                </c:pt>
                <c:pt idx="59">
                  <c:v>0.0042577929156507</c:v>
                </c:pt>
                <c:pt idx="60">
                  <c:v>0.00309016994374943</c:v>
                </c:pt>
                <c:pt idx="61">
                  <c:v>0.0018738131458572</c:v>
                </c:pt>
                <c:pt idx="62">
                  <c:v>0.00062790519529308</c:v>
                </c:pt>
                <c:pt idx="63">
                  <c:v>-0.000627905195293189</c:v>
                </c:pt>
                <c:pt idx="64">
                  <c:v>-0.0018738131458573</c:v>
                </c:pt>
                <c:pt idx="65">
                  <c:v>-0.00309016994374954</c:v>
                </c:pt>
                <c:pt idx="66">
                  <c:v>-0.0042577929156508</c:v>
                </c:pt>
                <c:pt idx="67">
                  <c:v>-0.00535826794979004</c:v>
                </c:pt>
                <c:pt idx="68">
                  <c:v>-0.00637423989748697</c:v>
                </c:pt>
                <c:pt idx="69">
                  <c:v>-0.00728968627421418</c:v>
                </c:pt>
                <c:pt idx="70">
                  <c:v>-0.00809016994374954</c:v>
                </c:pt>
                <c:pt idx="71">
                  <c:v>-0.00876306680043869</c:v>
                </c:pt>
                <c:pt idx="72">
                  <c:v>-0.00929776485888256</c:v>
                </c:pt>
                <c:pt idx="73">
                  <c:v>-0.00968583161128635</c:v>
                </c:pt>
                <c:pt idx="74">
                  <c:v>-0.00992114701314479</c:v>
                </c:pt>
                <c:pt idx="75">
                  <c:v>-0.01</c:v>
                </c:pt>
                <c:pt idx="76">
                  <c:v>-0.00992114701314476</c:v>
                </c:pt>
                <c:pt idx="77">
                  <c:v>-0.00968583161128628</c:v>
                </c:pt>
                <c:pt idx="78">
                  <c:v>-0.00929776485888245</c:v>
                </c:pt>
                <c:pt idx="79">
                  <c:v>-0.00876306680043856</c:v>
                </c:pt>
                <c:pt idx="80">
                  <c:v>-0.00809016994374937</c:v>
                </c:pt>
                <c:pt idx="81">
                  <c:v>-0.00728968627421399</c:v>
                </c:pt>
                <c:pt idx="82">
                  <c:v>-0.00637423989748676</c:v>
                </c:pt>
                <c:pt idx="83">
                  <c:v>-0.00535826794978979</c:v>
                </c:pt>
                <c:pt idx="84">
                  <c:v>-0.00425779291565055</c:v>
                </c:pt>
                <c:pt idx="85">
                  <c:v>-0.00309016994374928</c:v>
                </c:pt>
                <c:pt idx="86">
                  <c:v>-0.00187381314585703</c:v>
                </c:pt>
                <c:pt idx="87">
                  <c:v>-0.000627905195292922</c:v>
                </c:pt>
                <c:pt idx="88">
                  <c:v>0.000627905195293374</c:v>
                </c:pt>
                <c:pt idx="89">
                  <c:v>0.00187381314585748</c:v>
                </c:pt>
                <c:pt idx="90">
                  <c:v>0.00309016994374971</c:v>
                </c:pt>
                <c:pt idx="91">
                  <c:v>0.00425779291565096</c:v>
                </c:pt>
                <c:pt idx="92">
                  <c:v>0.00535826794979018</c:v>
                </c:pt>
                <c:pt idx="93">
                  <c:v>0.00637423989748711</c:v>
                </c:pt>
                <c:pt idx="94">
                  <c:v>0.0072896862742143</c:v>
                </c:pt>
                <c:pt idx="95">
                  <c:v>0.00809016994374964</c:v>
                </c:pt>
                <c:pt idx="96">
                  <c:v>0.00876306680043878</c:v>
                </c:pt>
                <c:pt idx="97">
                  <c:v>0.00929776485888262</c:v>
                </c:pt>
                <c:pt idx="98">
                  <c:v>0.00968583161128639</c:v>
                </c:pt>
                <c:pt idx="99">
                  <c:v>0.00992114701314482</c:v>
                </c:pt>
                <c:pt idx="100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14030"/>
        <c:axId val="47955980"/>
      </c:lineChart>
      <c:catAx>
        <c:axId val="7471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980"/>
        <c:crossesAt val="0"/>
        <c:auto val="1"/>
        <c:lblAlgn val="ctr"/>
        <c:lblOffset val="100"/>
        <c:noMultiLvlLbl val="0"/>
      </c:catAx>
      <c:valAx>
        <c:axId val="4795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480</xdr:colOff>
      <xdr:row>15</xdr:row>
      <xdr:rowOff>95400</xdr:rowOff>
    </xdr:from>
    <xdr:to>
      <xdr:col>8</xdr:col>
      <xdr:colOff>672840</xdr:colOff>
      <xdr:row>28</xdr:row>
      <xdr:rowOff>75960</xdr:rowOff>
    </xdr:to>
    <xdr:graphicFrame>
      <xdr:nvGraphicFramePr>
        <xdr:cNvPr id="0" name="Chart 1"/>
        <xdr:cNvGraphicFramePr/>
      </xdr:nvGraphicFramePr>
      <xdr:xfrm>
        <a:off x="3658680" y="2524320"/>
        <a:ext cx="3701880" cy="208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" activeCellId="0" sqref="C4:C1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3" min="3" style="0" width="14.28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</row>
    <row r="3" customFormat="false" ht="12.75" hidden="false" customHeight="false" outlineLevel="0" collapsed="false">
      <c r="A3" s="0" t="s">
        <v>3</v>
      </c>
      <c r="D3" s="0" t="s">
        <v>4</v>
      </c>
    </row>
    <row r="4" customFormat="false" ht="12.75" hidden="false" customHeight="false" outlineLevel="0" collapsed="false">
      <c r="A4" s="0" t="n">
        <f aca="false">-0.01*SIN(((2*PI()*D4)/0.03))</f>
        <v>-0</v>
      </c>
      <c r="B4" s="0" t="n">
        <f aca="false">0.01*SIN(((2*PI()*D4)/0.03))</f>
        <v>0</v>
      </c>
      <c r="C4" s="0" t="n">
        <f aca="false">0.01*COS(((2*PI()*D4)/0.03))</f>
        <v>0.01</v>
      </c>
      <c r="D4" s="0" t="n">
        <v>0</v>
      </c>
    </row>
    <row r="5" customFormat="false" ht="12.75" hidden="false" customHeight="false" outlineLevel="0" collapsed="false">
      <c r="A5" s="0" t="n">
        <f aca="false">-0.01*SIN(((2*PI()*D5)/0.03))</f>
        <v>-0.00125333233564304</v>
      </c>
      <c r="B5" s="0" t="n">
        <f aca="false">0.01*SIN(((2*PI()*D5)/0.03))</f>
        <v>0.00125333233564304</v>
      </c>
      <c r="C5" s="0" t="n">
        <f aca="false">0.01*COS(((2*PI()*D5)/0.03))</f>
        <v>0.00992114701314478</v>
      </c>
      <c r="D5" s="0" t="n">
        <f aca="false">D4+0.0006</f>
        <v>0.0006</v>
      </c>
    </row>
    <row r="6" customFormat="false" ht="12.75" hidden="false" customHeight="false" outlineLevel="0" collapsed="false">
      <c r="A6" s="0" t="n">
        <f aca="false">-0.01*SIN(((2*PI()*D6)/0.03))</f>
        <v>-0.00248689887164855</v>
      </c>
      <c r="B6" s="0" t="n">
        <f aca="false">0.01*SIN(((2*PI()*D6)/0.03))</f>
        <v>0.00248689887164855</v>
      </c>
      <c r="C6" s="0" t="n">
        <f aca="false">0.01*COS(((2*PI()*D6)/0.03))</f>
        <v>0.00968583161128631</v>
      </c>
      <c r="D6" s="0" t="n">
        <f aca="false">D5+0.0006</f>
        <v>0.0012</v>
      </c>
    </row>
    <row r="7" customFormat="false" ht="12.75" hidden="false" customHeight="false" outlineLevel="0" collapsed="false">
      <c r="A7" s="0" t="n">
        <f aca="false">-0.01*SIN(((2*PI()*D7)/0.03))</f>
        <v>-0.00368124552684678</v>
      </c>
      <c r="B7" s="0" t="n">
        <f aca="false">0.01*SIN(((2*PI()*D7)/0.03))</f>
        <v>0.00368124552684678</v>
      </c>
      <c r="C7" s="0" t="n">
        <f aca="false">0.01*COS(((2*PI()*D7)/0.03))</f>
        <v>0.00929776485888252</v>
      </c>
      <c r="D7" s="0" t="n">
        <f aca="false">D6+0.0006</f>
        <v>0.0018</v>
      </c>
    </row>
    <row r="8" customFormat="false" ht="12.75" hidden="false" customHeight="false" outlineLevel="0" collapsed="false">
      <c r="A8" s="0" t="n">
        <f aca="false">-0.01*SIN(((2*PI()*D8)/0.03))</f>
        <v>-0.00481753674101715</v>
      </c>
      <c r="B8" s="0" t="n">
        <f aca="false">0.01*SIN(((2*PI()*D8)/0.03))</f>
        <v>0.00481753674101715</v>
      </c>
      <c r="C8" s="0" t="n">
        <f aca="false">0.01*COS(((2*PI()*D8)/0.03))</f>
        <v>0.00876306680043864</v>
      </c>
      <c r="D8" s="0" t="n">
        <f aca="false">D7+0.0006</f>
        <v>0.0024</v>
      </c>
    </row>
    <row r="9" customFormat="false" ht="12.75" hidden="false" customHeight="false" outlineLevel="0" collapsed="false">
      <c r="A9" s="0" t="n">
        <f aca="false">-0.01*SIN(((2*PI()*D9)/0.03))</f>
        <v>-0.00587785252292473</v>
      </c>
      <c r="B9" s="0" t="n">
        <f aca="false">0.01*SIN(((2*PI()*D9)/0.03))</f>
        <v>0.00587785252292473</v>
      </c>
      <c r="C9" s="0" t="n">
        <f aca="false">0.01*COS(((2*PI()*D9)/0.03))</f>
        <v>0.00809016994374947</v>
      </c>
      <c r="D9" s="0" t="n">
        <f aca="false">D8+0.0006</f>
        <v>0.003</v>
      </c>
    </row>
    <row r="10" customFormat="false" ht="12.75" hidden="false" customHeight="false" outlineLevel="0" collapsed="false">
      <c r="A10" s="0" t="n">
        <f aca="false">-0.01*SIN(((2*PI()*D10)/0.03))</f>
        <v>-0.00684547105928689</v>
      </c>
      <c r="B10" s="0" t="n">
        <f aca="false">0.01*SIN(((2*PI()*D10)/0.03))</f>
        <v>0.00684547105928689</v>
      </c>
      <c r="C10" s="0" t="n">
        <f aca="false">0.01*COS(((2*PI()*D10)/0.03))</f>
        <v>0.00728968627421412</v>
      </c>
      <c r="D10" s="0" t="n">
        <f aca="false">D9+0.0006</f>
        <v>0.0036</v>
      </c>
    </row>
    <row r="11" customFormat="false" ht="12.75" hidden="false" customHeight="false" outlineLevel="0" collapsed="false">
      <c r="A11" s="0" t="n">
        <f aca="false">-0.01*SIN(((2*PI()*D11)/0.03))</f>
        <v>-0.00770513242775789</v>
      </c>
      <c r="B11" s="0" t="n">
        <f aca="false">0.01*SIN(((2*PI()*D11)/0.03))</f>
        <v>0.00770513242775789</v>
      </c>
      <c r="C11" s="0" t="n">
        <f aca="false">0.01*COS(((2*PI()*D11)/0.03))</f>
        <v>0.0063742398974869</v>
      </c>
      <c r="D11" s="0" t="n">
        <f aca="false">D10+0.0006</f>
        <v>0.0042</v>
      </c>
    </row>
    <row r="12" customFormat="false" ht="12.75" hidden="false" customHeight="false" outlineLevel="0" collapsed="false">
      <c r="A12" s="0" t="n">
        <f aca="false">-0.01*SIN(((2*PI()*D12)/0.03))</f>
        <v>-0.00844327925502015</v>
      </c>
      <c r="B12" s="0" t="n">
        <f aca="false">0.01*SIN(((2*PI()*D12)/0.03))</f>
        <v>0.00844327925502015</v>
      </c>
      <c r="C12" s="0" t="n">
        <f aca="false">0.01*COS(((2*PI()*D12)/0.03))</f>
        <v>0.00535826794978997</v>
      </c>
      <c r="D12" s="0" t="n">
        <f aca="false">D11+0.0006</f>
        <v>0.0048</v>
      </c>
    </row>
    <row r="13" customFormat="false" ht="12.75" hidden="false" customHeight="false" outlineLevel="0" collapsed="false">
      <c r="A13" s="0" t="n">
        <f aca="false">-0.01*SIN(((2*PI()*D13)/0.03))</f>
        <v>-0.00904827052466019</v>
      </c>
      <c r="B13" s="0" t="n">
        <f aca="false">0.01*SIN(((2*PI()*D13)/0.03))</f>
        <v>0.00904827052466019</v>
      </c>
      <c r="C13" s="0" t="n">
        <f aca="false">0.01*COS(((2*PI()*D13)/0.03))</f>
        <v>0.00425779291565073</v>
      </c>
      <c r="D13" s="0" t="n">
        <f aca="false">D12+0.0006</f>
        <v>0.0054</v>
      </c>
    </row>
    <row r="14" customFormat="false" ht="12.75" hidden="false" customHeight="false" outlineLevel="0" collapsed="false">
      <c r="A14" s="0" t="n">
        <f aca="false">-0.01*SIN(((2*PI()*D14)/0.03))</f>
        <v>-0.00951056516295154</v>
      </c>
      <c r="B14" s="0" t="n">
        <f aca="false">0.01*SIN(((2*PI()*D14)/0.03))</f>
        <v>0.00951056516295154</v>
      </c>
      <c r="C14" s="0" t="n">
        <f aca="false">0.01*COS(((2*PI()*D14)/0.03))</f>
        <v>0.00309016994374948</v>
      </c>
      <c r="D14" s="0" t="n">
        <f aca="false">D13+0.0006</f>
        <v>0.006</v>
      </c>
    </row>
    <row r="15" customFormat="false" ht="12.75" hidden="false" customHeight="false" outlineLevel="0" collapsed="false">
      <c r="A15" s="0" t="n">
        <f aca="false">-0.01*SIN(((2*PI()*D15)/0.03))</f>
        <v>-0.00982287250728689</v>
      </c>
      <c r="B15" s="0" t="n">
        <f aca="false">0.01*SIN(((2*PI()*D15)/0.03))</f>
        <v>0.00982287250728689</v>
      </c>
      <c r="C15" s="0" t="n">
        <f aca="false">0.01*COS(((2*PI()*D15)/0.03))</f>
        <v>0.00187381314585725</v>
      </c>
      <c r="D15" s="0" t="n">
        <f aca="false">D14+0.0006</f>
        <v>0.0066</v>
      </c>
    </row>
    <row r="16" customFormat="false" ht="12.75" hidden="false" customHeight="false" outlineLevel="0" collapsed="false">
      <c r="A16" s="0" t="n">
        <f aca="false">-0.01*SIN(((2*PI()*D16)/0.03))</f>
        <v>-0.00998026728428272</v>
      </c>
      <c r="B16" s="0" t="n">
        <f aca="false">0.01*SIN(((2*PI()*D16)/0.03))</f>
        <v>0.00998026728428272</v>
      </c>
      <c r="C16" s="0" t="n">
        <f aca="false">0.01*COS(((2*PI()*D16)/0.03))</f>
        <v>0.000627905195293138</v>
      </c>
      <c r="D16" s="0" t="n">
        <f aca="false">D15+0.0006</f>
        <v>0.0072</v>
      </c>
    </row>
    <row r="17" customFormat="false" ht="12.75" hidden="false" customHeight="false" outlineLevel="0" collapsed="false">
      <c r="A17" s="0" t="n">
        <f aca="false">-0.01*SIN(((2*PI()*D17)/0.03))</f>
        <v>-0.00998026728428272</v>
      </c>
      <c r="B17" s="0" t="n">
        <f aca="false">0.01*SIN(((2*PI()*D17)/0.03))</f>
        <v>0.00998026728428272</v>
      </c>
      <c r="C17" s="0" t="n">
        <f aca="false">0.01*COS(((2*PI()*D17)/0.03))</f>
        <v>-0.00062790519529313</v>
      </c>
      <c r="D17" s="0" t="n">
        <f aca="false">D16+0.0006</f>
        <v>0.0078</v>
      </c>
    </row>
    <row r="18" customFormat="false" ht="12.75" hidden="false" customHeight="false" outlineLevel="0" collapsed="false">
      <c r="A18" s="0" t="n">
        <f aca="false">-0.01*SIN(((2*PI()*D18)/0.03))</f>
        <v>-0.00982287250728689</v>
      </c>
      <c r="B18" s="0" t="n">
        <f aca="false">0.01*SIN(((2*PI()*D18)/0.03))</f>
        <v>0.00982287250728689</v>
      </c>
      <c r="C18" s="0" t="n">
        <f aca="false">0.01*COS(((2*PI()*D18)/0.03))</f>
        <v>-0.00187381314585724</v>
      </c>
      <c r="D18" s="0" t="n">
        <f aca="false">D17+0.0006</f>
        <v>0.0084</v>
      </c>
    </row>
    <row r="19" customFormat="false" ht="12.75" hidden="false" customHeight="false" outlineLevel="0" collapsed="false">
      <c r="A19" s="0" t="n">
        <f aca="false">-0.01*SIN(((2*PI()*D19)/0.03))</f>
        <v>-0.00951056516295154</v>
      </c>
      <c r="B19" s="0" t="n">
        <f aca="false">0.01*SIN(((2*PI()*D19)/0.03))</f>
        <v>0.00951056516295154</v>
      </c>
      <c r="C19" s="0" t="n">
        <f aca="false">0.01*COS(((2*PI()*D19)/0.03))</f>
        <v>-0.00309016994374947</v>
      </c>
      <c r="D19" s="0" t="n">
        <f aca="false">D18+0.0006</f>
        <v>0.009</v>
      </c>
    </row>
    <row r="20" customFormat="false" ht="12.75" hidden="false" customHeight="false" outlineLevel="0" collapsed="false">
      <c r="A20" s="0" t="n">
        <f aca="false">-0.01*SIN(((2*PI()*D20)/0.03))</f>
        <v>-0.0090482705246602</v>
      </c>
      <c r="B20" s="0" t="n">
        <f aca="false">0.01*SIN(((2*PI()*D20)/0.03))</f>
        <v>0.0090482705246602</v>
      </c>
      <c r="C20" s="0" t="n">
        <f aca="false">0.01*COS(((2*PI()*D20)/0.03))</f>
        <v>-0.00425779291565072</v>
      </c>
      <c r="D20" s="0" t="n">
        <f aca="false">D19+0.0006</f>
        <v>0.0096</v>
      </c>
    </row>
    <row r="21" customFormat="false" ht="12.75" hidden="false" customHeight="false" outlineLevel="0" collapsed="false">
      <c r="A21" s="0" t="n">
        <f aca="false">-0.01*SIN(((2*PI()*D21)/0.03))</f>
        <v>-0.00844327925502015</v>
      </c>
      <c r="B21" s="0" t="n">
        <f aca="false">0.01*SIN(((2*PI()*D21)/0.03))</f>
        <v>0.00844327925502015</v>
      </c>
      <c r="C21" s="0" t="n">
        <f aca="false">0.01*COS(((2*PI()*D21)/0.03))</f>
        <v>-0.00535826794978996</v>
      </c>
      <c r="D21" s="0" t="n">
        <f aca="false">D20+0.0006</f>
        <v>0.0102</v>
      </c>
    </row>
    <row r="22" customFormat="false" ht="12.75" hidden="false" customHeight="false" outlineLevel="0" collapsed="false">
      <c r="A22" s="0" t="n">
        <f aca="false">-0.01*SIN(((2*PI()*D22)/0.03))</f>
        <v>-0.0077051324277579</v>
      </c>
      <c r="B22" s="0" t="n">
        <f aca="false">0.01*SIN(((2*PI()*D22)/0.03))</f>
        <v>0.0077051324277579</v>
      </c>
      <c r="C22" s="0" t="n">
        <f aca="false">0.01*COS(((2*PI()*D22)/0.03))</f>
        <v>-0.00637423989748689</v>
      </c>
      <c r="D22" s="0" t="n">
        <f aca="false">D21+0.0006</f>
        <v>0.0108</v>
      </c>
    </row>
    <row r="23" customFormat="false" ht="12.75" hidden="false" customHeight="false" outlineLevel="0" collapsed="false">
      <c r="A23" s="0" t="n">
        <f aca="false">-0.01*SIN(((2*PI()*D23)/0.03))</f>
        <v>-0.00684547105928689</v>
      </c>
      <c r="B23" s="0" t="n">
        <f aca="false">0.01*SIN(((2*PI()*D23)/0.03))</f>
        <v>0.00684547105928689</v>
      </c>
      <c r="C23" s="0" t="n">
        <f aca="false">0.01*COS(((2*PI()*D23)/0.03))</f>
        <v>-0.00728968627421411</v>
      </c>
      <c r="D23" s="0" t="n">
        <f aca="false">D22+0.0006</f>
        <v>0.0114</v>
      </c>
    </row>
    <row r="24" customFormat="false" ht="12.75" hidden="false" customHeight="false" outlineLevel="0" collapsed="false">
      <c r="A24" s="0" t="n">
        <f aca="false">-0.01*SIN(((2*PI()*D24)/0.03))</f>
        <v>-0.00587785252292474</v>
      </c>
      <c r="B24" s="0" t="n">
        <f aca="false">0.01*SIN(((2*PI()*D24)/0.03))</f>
        <v>0.00587785252292474</v>
      </c>
      <c r="C24" s="0" t="n">
        <f aca="false">0.01*COS(((2*PI()*D24)/0.03))</f>
        <v>-0.00809016994374947</v>
      </c>
      <c r="D24" s="0" t="n">
        <f aca="false">D23+0.0006</f>
        <v>0.012</v>
      </c>
    </row>
    <row r="25" customFormat="false" ht="12.75" hidden="false" customHeight="false" outlineLevel="0" collapsed="false">
      <c r="A25" s="0" t="n">
        <f aca="false">-0.01*SIN(((2*PI()*D25)/0.03))</f>
        <v>-0.00481753674101716</v>
      </c>
      <c r="B25" s="0" t="n">
        <f aca="false">0.01*SIN(((2*PI()*D25)/0.03))</f>
        <v>0.00481753674101716</v>
      </c>
      <c r="C25" s="0" t="n">
        <f aca="false">0.01*COS(((2*PI()*D25)/0.03))</f>
        <v>-0.00876306680043863</v>
      </c>
      <c r="D25" s="0" t="n">
        <f aca="false">D24+0.0006</f>
        <v>0.0126</v>
      </c>
    </row>
    <row r="26" customFormat="false" ht="12.75" hidden="false" customHeight="false" outlineLevel="0" collapsed="false">
      <c r="A26" s="0" t="n">
        <f aca="false">-0.01*SIN(((2*PI()*D26)/0.03))</f>
        <v>-0.00368124552684679</v>
      </c>
      <c r="B26" s="0" t="n">
        <f aca="false">0.01*SIN(((2*PI()*D26)/0.03))</f>
        <v>0.00368124552684679</v>
      </c>
      <c r="C26" s="0" t="n">
        <f aca="false">0.01*COS(((2*PI()*D26)/0.03))</f>
        <v>-0.00929776485888251</v>
      </c>
      <c r="D26" s="0" t="n">
        <f aca="false">D25+0.0006</f>
        <v>0.0132</v>
      </c>
    </row>
    <row r="27" customFormat="false" ht="12.75" hidden="false" customHeight="false" outlineLevel="0" collapsed="false">
      <c r="A27" s="0" t="n">
        <f aca="false">-0.01*SIN(((2*PI()*D27)/0.03))</f>
        <v>-0.00248689887164855</v>
      </c>
      <c r="B27" s="0" t="n">
        <f aca="false">0.01*SIN(((2*PI()*D27)/0.03))</f>
        <v>0.00248689887164855</v>
      </c>
      <c r="C27" s="0" t="n">
        <f aca="false">0.01*COS(((2*PI()*D27)/0.03))</f>
        <v>-0.00968583161128631</v>
      </c>
      <c r="D27" s="0" t="n">
        <f aca="false">D26+0.0006</f>
        <v>0.0138</v>
      </c>
    </row>
    <row r="28" customFormat="false" ht="12.75" hidden="false" customHeight="false" outlineLevel="0" collapsed="false">
      <c r="A28" s="0" t="n">
        <f aca="false">-0.01*SIN(((2*PI()*D28)/0.03))</f>
        <v>-0.00125333233564305</v>
      </c>
      <c r="B28" s="0" t="n">
        <f aca="false">0.01*SIN(((2*PI()*D28)/0.03))</f>
        <v>0.00125333233564305</v>
      </c>
      <c r="C28" s="0" t="n">
        <f aca="false">0.01*COS(((2*PI()*D28)/0.03))</f>
        <v>-0.00992114701314478</v>
      </c>
      <c r="D28" s="0" t="n">
        <f aca="false">D27+0.0006</f>
        <v>0.0144</v>
      </c>
    </row>
    <row r="29" customFormat="false" ht="12.75" hidden="false" customHeight="false" outlineLevel="0" collapsed="false">
      <c r="A29" s="0" t="n">
        <f aca="false">-0.01*SIN(((2*PI()*D29)/0.03))</f>
        <v>-5.66553889764798E-018</v>
      </c>
      <c r="B29" s="0" t="n">
        <f aca="false">0.01*SIN(((2*PI()*D29)/0.03))</f>
        <v>5.66553889764798E-018</v>
      </c>
      <c r="C29" s="0" t="n">
        <f aca="false">0.01*COS(((2*PI()*D29)/0.03))</f>
        <v>-0.01</v>
      </c>
      <c r="D29" s="0" t="n">
        <f aca="false">D28+0.0006</f>
        <v>0.015</v>
      </c>
    </row>
    <row r="30" customFormat="false" ht="12.75" hidden="false" customHeight="false" outlineLevel="0" collapsed="false">
      <c r="A30" s="0" t="n">
        <f aca="false">-0.01*SIN(((2*PI()*D30)/0.03))</f>
        <v>0.00125333233564303</v>
      </c>
      <c r="B30" s="0" t="n">
        <f aca="false">0.01*SIN(((2*PI()*D30)/0.03))</f>
        <v>-0.00125333233564303</v>
      </c>
      <c r="C30" s="0" t="n">
        <f aca="false">0.01*COS(((2*PI()*D30)/0.03))</f>
        <v>-0.00992114701314478</v>
      </c>
      <c r="D30" s="0" t="n">
        <f aca="false">D29+0.0006</f>
        <v>0.0156</v>
      </c>
    </row>
    <row r="31" customFormat="false" ht="12.75" hidden="false" customHeight="false" outlineLevel="0" collapsed="false">
      <c r="A31" s="0" t="n">
        <f aca="false">-0.01*SIN(((2*PI()*D31)/0.03))</f>
        <v>0.00248689887164855</v>
      </c>
      <c r="B31" s="0" t="n">
        <f aca="false">0.01*SIN(((2*PI()*D31)/0.03))</f>
        <v>-0.00248689887164855</v>
      </c>
      <c r="C31" s="0" t="n">
        <f aca="false">0.01*COS(((2*PI()*D31)/0.03))</f>
        <v>-0.00968583161128631</v>
      </c>
      <c r="D31" s="0" t="n">
        <f aca="false">D30+0.0006</f>
        <v>0.0162</v>
      </c>
    </row>
    <row r="32" customFormat="false" ht="12.75" hidden="false" customHeight="false" outlineLevel="0" collapsed="false">
      <c r="A32" s="0" t="n">
        <f aca="false">-0.01*SIN(((2*PI()*D32)/0.03))</f>
        <v>0.00368124552684677</v>
      </c>
      <c r="B32" s="0" t="n">
        <f aca="false">0.01*SIN(((2*PI()*D32)/0.03))</f>
        <v>-0.00368124552684677</v>
      </c>
      <c r="C32" s="0" t="n">
        <f aca="false">0.01*COS(((2*PI()*D32)/0.03))</f>
        <v>-0.00929776485888252</v>
      </c>
      <c r="D32" s="0" t="n">
        <f aca="false">D31+0.0006</f>
        <v>0.0168</v>
      </c>
    </row>
    <row r="33" customFormat="false" ht="12.75" hidden="false" customHeight="false" outlineLevel="0" collapsed="false">
      <c r="A33" s="0" t="n">
        <f aca="false">-0.01*SIN(((2*PI()*D33)/0.03))</f>
        <v>0.00481753674101715</v>
      </c>
      <c r="B33" s="0" t="n">
        <f aca="false">0.01*SIN(((2*PI()*D33)/0.03))</f>
        <v>-0.00481753674101715</v>
      </c>
      <c r="C33" s="0" t="n">
        <f aca="false">0.01*COS(((2*PI()*D33)/0.03))</f>
        <v>-0.00876306680043864</v>
      </c>
      <c r="D33" s="0" t="n">
        <f aca="false">D32+0.0006</f>
        <v>0.0174</v>
      </c>
    </row>
    <row r="34" customFormat="false" ht="12.75" hidden="false" customHeight="false" outlineLevel="0" collapsed="false">
      <c r="A34" s="0" t="n">
        <f aca="false">-0.01*SIN(((2*PI()*D34)/0.03))</f>
        <v>0.00587785252292473</v>
      </c>
      <c r="B34" s="0" t="n">
        <f aca="false">0.01*SIN(((2*PI()*D34)/0.03))</f>
        <v>-0.00587785252292473</v>
      </c>
      <c r="C34" s="0" t="n">
        <f aca="false">0.01*COS(((2*PI()*D34)/0.03))</f>
        <v>-0.00809016994374948</v>
      </c>
      <c r="D34" s="0" t="n">
        <f aca="false">D33+0.0006</f>
        <v>0.018</v>
      </c>
    </row>
    <row r="35" customFormat="false" ht="12.75" hidden="false" customHeight="false" outlineLevel="0" collapsed="false">
      <c r="A35" s="0" t="n">
        <f aca="false">-0.01*SIN(((2*PI()*D35)/0.03))</f>
        <v>0.00684547105928688</v>
      </c>
      <c r="B35" s="0" t="n">
        <f aca="false">0.01*SIN(((2*PI()*D35)/0.03))</f>
        <v>-0.00684547105928688</v>
      </c>
      <c r="C35" s="0" t="n">
        <f aca="false">0.01*COS(((2*PI()*D35)/0.03))</f>
        <v>-0.00728968627421412</v>
      </c>
      <c r="D35" s="0" t="n">
        <f aca="false">D34+0.0006</f>
        <v>0.0186</v>
      </c>
    </row>
    <row r="36" customFormat="false" ht="12.75" hidden="false" customHeight="false" outlineLevel="0" collapsed="false">
      <c r="A36" s="0" t="n">
        <f aca="false">-0.01*SIN(((2*PI()*D36)/0.03))</f>
        <v>0.00770513242775789</v>
      </c>
      <c r="B36" s="0" t="n">
        <f aca="false">0.01*SIN(((2*PI()*D36)/0.03))</f>
        <v>-0.00770513242775789</v>
      </c>
      <c r="C36" s="0" t="n">
        <f aca="false">0.01*COS(((2*PI()*D36)/0.03))</f>
        <v>-0.0063742398974869</v>
      </c>
      <c r="D36" s="0" t="n">
        <f aca="false">D35+0.0006</f>
        <v>0.0192</v>
      </c>
    </row>
    <row r="37" customFormat="false" ht="12.75" hidden="false" customHeight="false" outlineLevel="0" collapsed="false">
      <c r="A37" s="0" t="n">
        <f aca="false">-0.01*SIN(((2*PI()*D37)/0.03))</f>
        <v>0.00844327925502015</v>
      </c>
      <c r="B37" s="0" t="n">
        <f aca="false">0.01*SIN(((2*PI()*D37)/0.03))</f>
        <v>-0.00844327925502015</v>
      </c>
      <c r="C37" s="0" t="n">
        <f aca="false">0.01*COS(((2*PI()*D37)/0.03))</f>
        <v>-0.00535826794978997</v>
      </c>
      <c r="D37" s="0" t="n">
        <f aca="false">D36+0.0006</f>
        <v>0.0198</v>
      </c>
    </row>
    <row r="38" customFormat="false" ht="12.75" hidden="false" customHeight="false" outlineLevel="0" collapsed="false">
      <c r="A38" s="0" t="n">
        <f aca="false">-0.01*SIN(((2*PI()*D38)/0.03))</f>
        <v>0.00904827052466019</v>
      </c>
      <c r="B38" s="0" t="n">
        <f aca="false">0.01*SIN(((2*PI()*D38)/0.03))</f>
        <v>-0.00904827052466019</v>
      </c>
      <c r="C38" s="0" t="n">
        <f aca="false">0.01*COS(((2*PI()*D38)/0.03))</f>
        <v>-0.00425779291565073</v>
      </c>
      <c r="D38" s="0" t="n">
        <f aca="false">D37+0.0006</f>
        <v>0.0204</v>
      </c>
    </row>
    <row r="39" customFormat="false" ht="12.75" hidden="false" customHeight="false" outlineLevel="0" collapsed="false">
      <c r="A39" s="0" t="n">
        <f aca="false">-0.01*SIN(((2*PI()*D39)/0.03))</f>
        <v>0.00951056516295153</v>
      </c>
      <c r="B39" s="0" t="n">
        <f aca="false">0.01*SIN(((2*PI()*D39)/0.03))</f>
        <v>-0.00951056516295153</v>
      </c>
      <c r="C39" s="0" t="n">
        <f aca="false">0.01*COS(((2*PI()*D39)/0.03))</f>
        <v>-0.00309016994374948</v>
      </c>
      <c r="D39" s="0" t="n">
        <f aca="false">D38+0.0006</f>
        <v>0.021</v>
      </c>
    </row>
    <row r="40" customFormat="false" ht="12.75" hidden="false" customHeight="false" outlineLevel="0" collapsed="false">
      <c r="A40" s="0" t="n">
        <f aca="false">-0.01*SIN(((2*PI()*D40)/0.03))</f>
        <v>0.00982287250728689</v>
      </c>
      <c r="B40" s="0" t="n">
        <f aca="false">0.01*SIN(((2*PI()*D40)/0.03))</f>
        <v>-0.00982287250728689</v>
      </c>
      <c r="C40" s="0" t="n">
        <f aca="false">0.01*COS(((2*PI()*D40)/0.03))</f>
        <v>-0.00187381314585725</v>
      </c>
      <c r="D40" s="0" t="n">
        <f aca="false">D39+0.0006</f>
        <v>0.0216</v>
      </c>
    </row>
    <row r="41" customFormat="false" ht="12.75" hidden="false" customHeight="false" outlineLevel="0" collapsed="false">
      <c r="A41" s="0" t="n">
        <f aca="false">-0.01*SIN(((2*PI()*D41)/0.03))</f>
        <v>0.00998026728428272</v>
      </c>
      <c r="B41" s="0" t="n">
        <f aca="false">0.01*SIN(((2*PI()*D41)/0.03))</f>
        <v>-0.00998026728428272</v>
      </c>
      <c r="C41" s="0" t="n">
        <f aca="false">0.01*COS(((2*PI()*D41)/0.03))</f>
        <v>-0.000627905195293141</v>
      </c>
      <c r="D41" s="0" t="n">
        <f aca="false">D40+0.0006</f>
        <v>0.0222</v>
      </c>
    </row>
    <row r="42" customFormat="false" ht="12.75" hidden="false" customHeight="false" outlineLevel="0" collapsed="false">
      <c r="A42" s="0" t="n">
        <f aca="false">-0.01*SIN(((2*PI()*D42)/0.03))</f>
        <v>0.00998026728428272</v>
      </c>
      <c r="B42" s="0" t="n">
        <f aca="false">0.01*SIN(((2*PI()*D42)/0.03))</f>
        <v>-0.00998026728428272</v>
      </c>
      <c r="C42" s="0" t="n">
        <f aca="false">0.01*COS(((2*PI()*D42)/0.03))</f>
        <v>0.000627905195293128</v>
      </c>
      <c r="D42" s="0" t="n">
        <f aca="false">D41+0.0006</f>
        <v>0.0228</v>
      </c>
    </row>
    <row r="43" customFormat="false" ht="12.75" hidden="false" customHeight="false" outlineLevel="0" collapsed="false">
      <c r="A43" s="0" t="n">
        <f aca="false">-0.01*SIN(((2*PI()*D43)/0.03))</f>
        <v>0.00982287250728689</v>
      </c>
      <c r="B43" s="0" t="n">
        <f aca="false">0.01*SIN(((2*PI()*D43)/0.03))</f>
        <v>-0.00982287250728689</v>
      </c>
      <c r="C43" s="0" t="n">
        <f aca="false">0.01*COS(((2*PI()*D43)/0.03))</f>
        <v>0.00187381314585723</v>
      </c>
      <c r="D43" s="0" t="n">
        <f aca="false">D42+0.0006</f>
        <v>0.0234</v>
      </c>
    </row>
    <row r="44" customFormat="false" ht="12.75" hidden="false" customHeight="false" outlineLevel="0" collapsed="false">
      <c r="A44" s="0" t="n">
        <f aca="false">-0.01*SIN(((2*PI()*D44)/0.03))</f>
        <v>0.00951056516295154</v>
      </c>
      <c r="B44" s="0" t="n">
        <f aca="false">0.01*SIN(((2*PI()*D44)/0.03))</f>
        <v>-0.00951056516295154</v>
      </c>
      <c r="C44" s="0" t="n">
        <f aca="false">0.01*COS(((2*PI()*D44)/0.03))</f>
        <v>0.00309016994374946</v>
      </c>
      <c r="D44" s="0" t="n">
        <f aca="false">D43+0.0006</f>
        <v>0.024</v>
      </c>
    </row>
    <row r="45" customFormat="false" ht="12.75" hidden="false" customHeight="false" outlineLevel="0" collapsed="false">
      <c r="A45" s="0" t="n">
        <f aca="false">-0.01*SIN(((2*PI()*D45)/0.03))</f>
        <v>0.0090482705246602</v>
      </c>
      <c r="B45" s="0" t="n">
        <f aca="false">0.01*SIN(((2*PI()*D45)/0.03))</f>
        <v>-0.0090482705246602</v>
      </c>
      <c r="C45" s="0" t="n">
        <f aca="false">0.01*COS(((2*PI()*D45)/0.03))</f>
        <v>0.00425779291565072</v>
      </c>
      <c r="D45" s="0" t="n">
        <f aca="false">D44+0.0006</f>
        <v>0.0246</v>
      </c>
    </row>
    <row r="46" customFormat="false" ht="12.75" hidden="false" customHeight="false" outlineLevel="0" collapsed="false">
      <c r="A46" s="0" t="n">
        <f aca="false">-0.01*SIN(((2*PI()*D46)/0.03))</f>
        <v>0.00844327925502016</v>
      </c>
      <c r="B46" s="0" t="n">
        <f aca="false">0.01*SIN(((2*PI()*D46)/0.03))</f>
        <v>-0.00844327925502016</v>
      </c>
      <c r="C46" s="0" t="n">
        <f aca="false">0.01*COS(((2*PI()*D46)/0.03))</f>
        <v>0.00535826794978996</v>
      </c>
      <c r="D46" s="0" t="n">
        <f aca="false">D45+0.0006</f>
        <v>0.0252</v>
      </c>
    </row>
    <row r="47" customFormat="false" ht="12.75" hidden="false" customHeight="false" outlineLevel="0" collapsed="false">
      <c r="A47" s="0" t="n">
        <f aca="false">-0.01*SIN(((2*PI()*D47)/0.03))</f>
        <v>0.0077051324277579</v>
      </c>
      <c r="B47" s="0" t="n">
        <f aca="false">0.01*SIN(((2*PI()*D47)/0.03))</f>
        <v>-0.0077051324277579</v>
      </c>
      <c r="C47" s="0" t="n">
        <f aca="false">0.01*COS(((2*PI()*D47)/0.03))</f>
        <v>0.00637423989748689</v>
      </c>
      <c r="D47" s="0" t="n">
        <f aca="false">D46+0.0006</f>
        <v>0.0258</v>
      </c>
    </row>
    <row r="48" customFormat="false" ht="12.75" hidden="false" customHeight="false" outlineLevel="0" collapsed="false">
      <c r="A48" s="0" t="n">
        <f aca="false">-0.01*SIN(((2*PI()*D48)/0.03))</f>
        <v>0.0068454710592869</v>
      </c>
      <c r="B48" s="0" t="n">
        <f aca="false">0.01*SIN(((2*PI()*D48)/0.03))</f>
        <v>-0.0068454710592869</v>
      </c>
      <c r="C48" s="0" t="n">
        <f aca="false">0.01*COS(((2*PI()*D48)/0.03))</f>
        <v>0.00728968627421411</v>
      </c>
      <c r="D48" s="0" t="n">
        <f aca="false">D47+0.0006</f>
        <v>0.0264</v>
      </c>
    </row>
    <row r="49" customFormat="false" ht="12.75" hidden="false" customHeight="false" outlineLevel="0" collapsed="false">
      <c r="A49" s="0" t="n">
        <f aca="false">-0.01*SIN(((2*PI()*D49)/0.03))</f>
        <v>0.00587785252292474</v>
      </c>
      <c r="B49" s="0" t="n">
        <f aca="false">0.01*SIN(((2*PI()*D49)/0.03))</f>
        <v>-0.00587785252292474</v>
      </c>
      <c r="C49" s="0" t="n">
        <f aca="false">0.01*COS(((2*PI()*D49)/0.03))</f>
        <v>0.00809016994374947</v>
      </c>
      <c r="D49" s="0" t="n">
        <f aca="false">D48+0.0006</f>
        <v>0.027</v>
      </c>
    </row>
    <row r="50" customFormat="false" ht="12.75" hidden="false" customHeight="false" outlineLevel="0" collapsed="false">
      <c r="A50" s="0" t="n">
        <f aca="false">-0.01*SIN(((2*PI()*D50)/0.03))</f>
        <v>0.00481753674101716</v>
      </c>
      <c r="B50" s="0" t="n">
        <f aca="false">0.01*SIN(((2*PI()*D50)/0.03))</f>
        <v>-0.00481753674101716</v>
      </c>
      <c r="C50" s="0" t="n">
        <f aca="false">0.01*COS(((2*PI()*D50)/0.03))</f>
        <v>0.00876306680043863</v>
      </c>
      <c r="D50" s="0" t="n">
        <f aca="false">D49+0.0006</f>
        <v>0.0276</v>
      </c>
    </row>
    <row r="51" customFormat="false" ht="12.75" hidden="false" customHeight="false" outlineLevel="0" collapsed="false">
      <c r="A51" s="0" t="n">
        <f aca="false">-0.01*SIN(((2*PI()*D51)/0.03))</f>
        <v>0.00368124552684679</v>
      </c>
      <c r="B51" s="0" t="n">
        <f aca="false">0.01*SIN(((2*PI()*D51)/0.03))</f>
        <v>-0.00368124552684679</v>
      </c>
      <c r="C51" s="0" t="n">
        <f aca="false">0.01*COS(((2*PI()*D51)/0.03))</f>
        <v>0.00929776485888251</v>
      </c>
      <c r="D51" s="0" t="n">
        <f aca="false">D50+0.0006</f>
        <v>0.0282</v>
      </c>
    </row>
    <row r="52" customFormat="false" ht="12.75" hidden="false" customHeight="false" outlineLevel="0" collapsed="false">
      <c r="A52" s="0" t="n">
        <f aca="false">-0.01*SIN(((2*PI()*D52)/0.03))</f>
        <v>0.00248689887164856</v>
      </c>
      <c r="B52" s="0" t="n">
        <f aca="false">0.01*SIN(((2*PI()*D52)/0.03))</f>
        <v>-0.00248689887164856</v>
      </c>
      <c r="C52" s="0" t="n">
        <f aca="false">0.01*COS(((2*PI()*D52)/0.03))</f>
        <v>0.00968583161128631</v>
      </c>
      <c r="D52" s="0" t="n">
        <f aca="false">D51+0.0006</f>
        <v>0.0288</v>
      </c>
    </row>
    <row r="53" customFormat="false" ht="12.75" hidden="false" customHeight="false" outlineLevel="0" collapsed="false">
      <c r="A53" s="0" t="n">
        <f aca="false">-0.01*SIN(((2*PI()*D53)/0.03))</f>
        <v>0.00125333233564306</v>
      </c>
      <c r="B53" s="0" t="n">
        <f aca="false">0.01*SIN(((2*PI()*D53)/0.03))</f>
        <v>-0.00125333233564306</v>
      </c>
      <c r="C53" s="0" t="n">
        <f aca="false">0.01*COS(((2*PI()*D53)/0.03))</f>
        <v>0.00992114701314478</v>
      </c>
      <c r="D53" s="0" t="n">
        <f aca="false">D52+0.0006</f>
        <v>0.0294</v>
      </c>
    </row>
    <row r="54" customFormat="false" ht="12.75" hidden="false" customHeight="false" outlineLevel="0" collapsed="false">
      <c r="A54" s="0" t="n">
        <f aca="false">-0.01*SIN(((2*PI()*D54)/0.03))</f>
        <v>1.1331077795296E-017</v>
      </c>
      <c r="B54" s="0" t="n">
        <f aca="false">0.01*SIN(((2*PI()*D54)/0.03))</f>
        <v>-1.1331077795296E-017</v>
      </c>
      <c r="C54" s="0" t="n">
        <f aca="false">0.01*COS(((2*PI()*D54)/0.03))</f>
        <v>0.01</v>
      </c>
      <c r="D54" s="0" t="n">
        <f aca="false">D53+0.0006</f>
        <v>0.03</v>
      </c>
    </row>
    <row r="55" customFormat="false" ht="12.75" hidden="false" customHeight="false" outlineLevel="0" collapsed="false">
      <c r="A55" s="0" t="n">
        <f aca="false">-0.01*SIN(((2*PI()*D55)/0.03))</f>
        <v>-0.00125333233564303</v>
      </c>
      <c r="B55" s="0" t="n">
        <f aca="false">0.01*SIN(((2*PI()*D55)/0.03))</f>
        <v>0.00125333233564303</v>
      </c>
      <c r="C55" s="0" t="n">
        <f aca="false">0.01*COS(((2*PI()*D55)/0.03))</f>
        <v>0.00992114701314478</v>
      </c>
      <c r="D55" s="0" t="n">
        <f aca="false">D54+0.0006</f>
        <v>0.0306</v>
      </c>
    </row>
    <row r="56" customFormat="false" ht="12.75" hidden="false" customHeight="false" outlineLevel="0" collapsed="false">
      <c r="A56" s="0" t="n">
        <f aca="false">-0.01*SIN(((2*PI()*D56)/0.03))</f>
        <v>-0.00248689887164853</v>
      </c>
      <c r="B56" s="0" t="n">
        <f aca="false">0.01*SIN(((2*PI()*D56)/0.03))</f>
        <v>0.00248689887164853</v>
      </c>
      <c r="C56" s="0" t="n">
        <f aca="false">0.01*COS(((2*PI()*D56)/0.03))</f>
        <v>0.00968583161128632</v>
      </c>
      <c r="D56" s="0" t="n">
        <f aca="false">D55+0.0006</f>
        <v>0.0312</v>
      </c>
    </row>
    <row r="57" customFormat="false" ht="12.75" hidden="false" customHeight="false" outlineLevel="0" collapsed="false">
      <c r="A57" s="0" t="n">
        <f aca="false">-0.01*SIN(((2*PI()*D57)/0.03))</f>
        <v>-0.00368124552684677</v>
      </c>
      <c r="B57" s="0" t="n">
        <f aca="false">0.01*SIN(((2*PI()*D57)/0.03))</f>
        <v>0.00368124552684677</v>
      </c>
      <c r="C57" s="0" t="n">
        <f aca="false">0.01*COS(((2*PI()*D57)/0.03))</f>
        <v>0.00929776485888252</v>
      </c>
      <c r="D57" s="0" t="n">
        <f aca="false">D56+0.0006</f>
        <v>0.0318</v>
      </c>
    </row>
    <row r="58" customFormat="false" ht="12.75" hidden="false" customHeight="false" outlineLevel="0" collapsed="false">
      <c r="A58" s="0" t="n">
        <f aca="false">-0.01*SIN(((2*PI()*D58)/0.03))</f>
        <v>-0.00481753674101715</v>
      </c>
      <c r="B58" s="0" t="n">
        <f aca="false">0.01*SIN(((2*PI()*D58)/0.03))</f>
        <v>0.00481753674101715</v>
      </c>
      <c r="C58" s="0" t="n">
        <f aca="false">0.01*COS(((2*PI()*D58)/0.03))</f>
        <v>0.00876306680043864</v>
      </c>
      <c r="D58" s="0" t="n">
        <f aca="false">D57+0.0006</f>
        <v>0.0324</v>
      </c>
    </row>
    <row r="59" customFormat="false" ht="12.75" hidden="false" customHeight="false" outlineLevel="0" collapsed="false">
      <c r="A59" s="0" t="n">
        <f aca="false">-0.01*SIN(((2*PI()*D59)/0.03))</f>
        <v>-0.00587785252292474</v>
      </c>
      <c r="B59" s="0" t="n">
        <f aca="false">0.01*SIN(((2*PI()*D59)/0.03))</f>
        <v>0.00587785252292474</v>
      </c>
      <c r="C59" s="0" t="n">
        <f aca="false">0.01*COS(((2*PI()*D59)/0.03))</f>
        <v>0.00809016994374947</v>
      </c>
      <c r="D59" s="0" t="n">
        <f aca="false">D58+0.0006</f>
        <v>0.033</v>
      </c>
    </row>
    <row r="60" customFormat="false" ht="12.75" hidden="false" customHeight="false" outlineLevel="0" collapsed="false">
      <c r="A60" s="0" t="n">
        <f aca="false">-0.01*SIN(((2*PI()*D60)/0.03))</f>
        <v>-0.00684547105928689</v>
      </c>
      <c r="B60" s="0" t="n">
        <f aca="false">0.01*SIN(((2*PI()*D60)/0.03))</f>
        <v>0.00684547105928689</v>
      </c>
      <c r="C60" s="0" t="n">
        <f aca="false">0.01*COS(((2*PI()*D60)/0.03))</f>
        <v>0.00728968627421411</v>
      </c>
      <c r="D60" s="0" t="n">
        <f aca="false">D59+0.0006</f>
        <v>0.0336</v>
      </c>
    </row>
    <row r="61" customFormat="false" ht="12.75" hidden="false" customHeight="false" outlineLevel="0" collapsed="false">
      <c r="A61" s="0" t="n">
        <f aca="false">-0.01*SIN(((2*PI()*D61)/0.03))</f>
        <v>-0.0077051324277579</v>
      </c>
      <c r="B61" s="0" t="n">
        <f aca="false">0.01*SIN(((2*PI()*D61)/0.03))</f>
        <v>0.0077051324277579</v>
      </c>
      <c r="C61" s="0" t="n">
        <f aca="false">0.01*COS(((2*PI()*D61)/0.03))</f>
        <v>0.00637423989748688</v>
      </c>
      <c r="D61" s="0" t="n">
        <f aca="false">D60+0.0006</f>
        <v>0.0342</v>
      </c>
    </row>
    <row r="62" customFormat="false" ht="12.75" hidden="false" customHeight="false" outlineLevel="0" collapsed="false">
      <c r="A62" s="0" t="n">
        <f aca="false">-0.01*SIN(((2*PI()*D62)/0.03))</f>
        <v>-0.00844327925502016</v>
      </c>
      <c r="B62" s="0" t="n">
        <f aca="false">0.01*SIN(((2*PI()*D62)/0.03))</f>
        <v>0.00844327925502016</v>
      </c>
      <c r="C62" s="0" t="n">
        <f aca="false">0.01*COS(((2*PI()*D62)/0.03))</f>
        <v>0.00535826794978995</v>
      </c>
      <c r="D62" s="0" t="n">
        <f aca="false">D61+0.0006</f>
        <v>0.0348</v>
      </c>
    </row>
    <row r="63" customFormat="false" ht="12.75" hidden="false" customHeight="false" outlineLevel="0" collapsed="false">
      <c r="A63" s="0" t="n">
        <f aca="false">-0.01*SIN(((2*PI()*D63)/0.03))</f>
        <v>-0.00904827052466021</v>
      </c>
      <c r="B63" s="0" t="n">
        <f aca="false">0.01*SIN(((2*PI()*D63)/0.03))</f>
        <v>0.00904827052466021</v>
      </c>
      <c r="C63" s="0" t="n">
        <f aca="false">0.01*COS(((2*PI()*D63)/0.03))</f>
        <v>0.0042577929156507</v>
      </c>
      <c r="D63" s="0" t="n">
        <f aca="false">D62+0.0006</f>
        <v>0.0354</v>
      </c>
    </row>
    <row r="64" customFormat="false" ht="12.75" hidden="false" customHeight="false" outlineLevel="0" collapsed="false">
      <c r="A64" s="0" t="n">
        <f aca="false">-0.01*SIN(((2*PI()*D64)/0.03))</f>
        <v>-0.00951056516295155</v>
      </c>
      <c r="B64" s="0" t="n">
        <f aca="false">0.01*SIN(((2*PI()*D64)/0.03))</f>
        <v>0.00951056516295155</v>
      </c>
      <c r="C64" s="0" t="n">
        <f aca="false">0.01*COS(((2*PI()*D64)/0.03))</f>
        <v>0.00309016994374943</v>
      </c>
      <c r="D64" s="0" t="n">
        <f aca="false">D63+0.0006</f>
        <v>0.036</v>
      </c>
    </row>
    <row r="65" customFormat="false" ht="12.75" hidden="false" customHeight="false" outlineLevel="0" collapsed="false">
      <c r="A65" s="0" t="n">
        <f aca="false">-0.01*SIN(((2*PI()*D65)/0.03))</f>
        <v>-0.0098228725072869</v>
      </c>
      <c r="B65" s="0" t="n">
        <f aca="false">0.01*SIN(((2*PI()*D65)/0.03))</f>
        <v>0.0098228725072869</v>
      </c>
      <c r="C65" s="0" t="n">
        <f aca="false">0.01*COS(((2*PI()*D65)/0.03))</f>
        <v>0.0018738131458572</v>
      </c>
      <c r="D65" s="0" t="n">
        <f aca="false">D64+0.0006</f>
        <v>0.0366</v>
      </c>
    </row>
    <row r="66" customFormat="false" ht="12.75" hidden="false" customHeight="false" outlineLevel="0" collapsed="false">
      <c r="A66" s="0" t="n">
        <f aca="false">-0.01*SIN(((2*PI()*D66)/0.03))</f>
        <v>-0.00998026728428272</v>
      </c>
      <c r="B66" s="0" t="n">
        <f aca="false">0.01*SIN(((2*PI()*D66)/0.03))</f>
        <v>0.00998026728428272</v>
      </c>
      <c r="C66" s="0" t="n">
        <f aca="false">0.01*COS(((2*PI()*D66)/0.03))</f>
        <v>0.00062790519529308</v>
      </c>
      <c r="D66" s="0" t="n">
        <f aca="false">D65+0.0006</f>
        <v>0.0372</v>
      </c>
    </row>
    <row r="67" customFormat="false" ht="12.75" hidden="false" customHeight="false" outlineLevel="0" collapsed="false">
      <c r="A67" s="0" t="n">
        <f aca="false">-0.01*SIN(((2*PI()*D67)/0.03))</f>
        <v>-0.00998026728428271</v>
      </c>
      <c r="B67" s="0" t="n">
        <f aca="false">0.01*SIN(((2*PI()*D67)/0.03))</f>
        <v>0.00998026728428271</v>
      </c>
      <c r="C67" s="0" t="n">
        <f aca="false">0.01*COS(((2*PI()*D67)/0.03))</f>
        <v>-0.000627905195293189</v>
      </c>
      <c r="D67" s="0" t="n">
        <f aca="false">D66+0.0006</f>
        <v>0.0378</v>
      </c>
    </row>
    <row r="68" customFormat="false" ht="12.75" hidden="false" customHeight="false" outlineLevel="0" collapsed="false">
      <c r="A68" s="0" t="n">
        <f aca="false">-0.01*SIN(((2*PI()*D68)/0.03))</f>
        <v>-0.00982287250728688</v>
      </c>
      <c r="B68" s="0" t="n">
        <f aca="false">0.01*SIN(((2*PI()*D68)/0.03))</f>
        <v>0.00982287250728688</v>
      </c>
      <c r="C68" s="0" t="n">
        <f aca="false">0.01*COS(((2*PI()*D68)/0.03))</f>
        <v>-0.0018738131458573</v>
      </c>
      <c r="D68" s="0" t="n">
        <f aca="false">D67+0.0006</f>
        <v>0.0384</v>
      </c>
    </row>
    <row r="69" customFormat="false" ht="12.75" hidden="false" customHeight="false" outlineLevel="0" collapsed="false">
      <c r="A69" s="0" t="n">
        <f aca="false">-0.01*SIN(((2*PI()*D69)/0.03))</f>
        <v>-0.00951056516295151</v>
      </c>
      <c r="B69" s="0" t="n">
        <f aca="false">0.01*SIN(((2*PI()*D69)/0.03))</f>
        <v>0.00951056516295151</v>
      </c>
      <c r="C69" s="0" t="n">
        <f aca="false">0.01*COS(((2*PI()*D69)/0.03))</f>
        <v>-0.00309016994374954</v>
      </c>
      <c r="D69" s="0" t="n">
        <f aca="false">D68+0.0006</f>
        <v>0.039</v>
      </c>
    </row>
    <row r="70" customFormat="false" ht="12.75" hidden="false" customHeight="false" outlineLevel="0" collapsed="false">
      <c r="A70" s="0" t="n">
        <f aca="false">-0.01*SIN(((2*PI()*D70)/0.03))</f>
        <v>-0.00904827052466016</v>
      </c>
      <c r="B70" s="0" t="n">
        <f aca="false">0.01*SIN(((2*PI()*D70)/0.03))</f>
        <v>0.00904827052466016</v>
      </c>
      <c r="C70" s="0" t="n">
        <f aca="false">0.01*COS(((2*PI()*D70)/0.03))</f>
        <v>-0.0042577929156508</v>
      </c>
      <c r="D70" s="0" t="n">
        <f aca="false">D69+0.0006</f>
        <v>0.0396</v>
      </c>
    </row>
    <row r="71" customFormat="false" ht="12.75" hidden="false" customHeight="false" outlineLevel="0" collapsed="false">
      <c r="A71" s="0" t="n">
        <f aca="false">-0.01*SIN(((2*PI()*D71)/0.03))</f>
        <v>-0.0084432792550201</v>
      </c>
      <c r="B71" s="0" t="n">
        <f aca="false">0.01*SIN(((2*PI()*D71)/0.03))</f>
        <v>0.0084432792550201</v>
      </c>
      <c r="C71" s="0" t="n">
        <f aca="false">0.01*COS(((2*PI()*D71)/0.03))</f>
        <v>-0.00535826794979004</v>
      </c>
      <c r="D71" s="0" t="n">
        <f aca="false">D70+0.0006</f>
        <v>0.0402</v>
      </c>
    </row>
    <row r="72" customFormat="false" ht="12.75" hidden="false" customHeight="false" outlineLevel="0" collapsed="false">
      <c r="A72" s="0" t="n">
        <f aca="false">-0.01*SIN(((2*PI()*D72)/0.03))</f>
        <v>-0.00770513242775783</v>
      </c>
      <c r="B72" s="0" t="n">
        <f aca="false">0.01*SIN(((2*PI()*D72)/0.03))</f>
        <v>0.00770513242775783</v>
      </c>
      <c r="C72" s="0" t="n">
        <f aca="false">0.01*COS(((2*PI()*D72)/0.03))</f>
        <v>-0.00637423989748697</v>
      </c>
      <c r="D72" s="0" t="n">
        <f aca="false">D71+0.0006</f>
        <v>0.0408</v>
      </c>
    </row>
    <row r="73" customFormat="false" ht="12.75" hidden="false" customHeight="false" outlineLevel="0" collapsed="false">
      <c r="A73" s="0" t="n">
        <f aca="false">-0.01*SIN(((2*PI()*D73)/0.03))</f>
        <v>-0.00684547105928682</v>
      </c>
      <c r="B73" s="0" t="n">
        <f aca="false">0.01*SIN(((2*PI()*D73)/0.03))</f>
        <v>0.00684547105928682</v>
      </c>
      <c r="C73" s="0" t="n">
        <f aca="false">0.01*COS(((2*PI()*D73)/0.03))</f>
        <v>-0.00728968627421418</v>
      </c>
      <c r="D73" s="0" t="n">
        <f aca="false">D72+0.0006</f>
        <v>0.0414000000000001</v>
      </c>
    </row>
    <row r="74" customFormat="false" ht="12.75" hidden="false" customHeight="false" outlineLevel="0" collapsed="false">
      <c r="A74" s="0" t="n">
        <f aca="false">-0.01*SIN(((2*PI()*D74)/0.03))</f>
        <v>-0.00587785252292465</v>
      </c>
      <c r="B74" s="0" t="n">
        <f aca="false">0.01*SIN(((2*PI()*D74)/0.03))</f>
        <v>0.00587785252292465</v>
      </c>
      <c r="C74" s="0" t="n">
        <f aca="false">0.01*COS(((2*PI()*D74)/0.03))</f>
        <v>-0.00809016994374954</v>
      </c>
      <c r="D74" s="0" t="n">
        <f aca="false">D73+0.0006</f>
        <v>0.0420000000000001</v>
      </c>
    </row>
    <row r="75" customFormat="false" ht="12.75" hidden="false" customHeight="false" outlineLevel="0" collapsed="false">
      <c r="A75" s="0" t="n">
        <f aca="false">-0.01*SIN(((2*PI()*D75)/0.03))</f>
        <v>-0.00481753674101705</v>
      </c>
      <c r="B75" s="0" t="n">
        <f aca="false">0.01*SIN(((2*PI()*D75)/0.03))</f>
        <v>0.00481753674101705</v>
      </c>
      <c r="C75" s="0" t="n">
        <f aca="false">0.01*COS(((2*PI()*D75)/0.03))</f>
        <v>-0.00876306680043869</v>
      </c>
      <c r="D75" s="0" t="n">
        <f aca="false">D74+0.0006</f>
        <v>0.0426000000000001</v>
      </c>
    </row>
    <row r="76" customFormat="false" ht="12.75" hidden="false" customHeight="false" outlineLevel="0" collapsed="false">
      <c r="A76" s="0" t="n">
        <f aca="false">-0.01*SIN(((2*PI()*D76)/0.03))</f>
        <v>-0.00368124552684666</v>
      </c>
      <c r="B76" s="0" t="n">
        <f aca="false">0.01*SIN(((2*PI()*D76)/0.03))</f>
        <v>0.00368124552684666</v>
      </c>
      <c r="C76" s="0" t="n">
        <f aca="false">0.01*COS(((2*PI()*D76)/0.03))</f>
        <v>-0.00929776485888256</v>
      </c>
      <c r="D76" s="0" t="n">
        <f aca="false">D75+0.0006</f>
        <v>0.0432000000000001</v>
      </c>
    </row>
    <row r="77" customFormat="false" ht="12.75" hidden="false" customHeight="false" outlineLevel="0" collapsed="false">
      <c r="A77" s="0" t="n">
        <f aca="false">-0.01*SIN(((2*PI()*D77)/0.03))</f>
        <v>-0.00248689887164842</v>
      </c>
      <c r="B77" s="0" t="n">
        <f aca="false">0.01*SIN(((2*PI()*D77)/0.03))</f>
        <v>0.00248689887164842</v>
      </c>
      <c r="C77" s="0" t="n">
        <f aca="false">0.01*COS(((2*PI()*D77)/0.03))</f>
        <v>-0.00968583161128635</v>
      </c>
      <c r="D77" s="0" t="n">
        <f aca="false">D76+0.0006</f>
        <v>0.0438000000000001</v>
      </c>
    </row>
    <row r="78" customFormat="false" ht="12.75" hidden="false" customHeight="false" outlineLevel="0" collapsed="false">
      <c r="A78" s="0" t="n">
        <f aca="false">-0.01*SIN(((2*PI()*D78)/0.03))</f>
        <v>-0.00125333233564292</v>
      </c>
      <c r="B78" s="0" t="n">
        <f aca="false">0.01*SIN(((2*PI()*D78)/0.03))</f>
        <v>0.00125333233564292</v>
      </c>
      <c r="C78" s="0" t="n">
        <f aca="false">0.01*COS(((2*PI()*D78)/0.03))</f>
        <v>-0.00992114701314479</v>
      </c>
      <c r="D78" s="0" t="n">
        <f aca="false">D77+0.0006</f>
        <v>0.0444000000000001</v>
      </c>
    </row>
    <row r="79" customFormat="false" ht="12.75" hidden="false" customHeight="false" outlineLevel="0" collapsed="false">
      <c r="A79" s="0" t="n">
        <f aca="false">-0.01*SIN(((2*PI()*D79)/0.03))</f>
        <v>1.38434606754578E-016</v>
      </c>
      <c r="B79" s="0" t="n">
        <f aca="false">0.01*SIN(((2*PI()*D79)/0.03))</f>
        <v>-1.38434606754578E-016</v>
      </c>
      <c r="C79" s="0" t="n">
        <f aca="false">0.01*COS(((2*PI()*D79)/0.03))</f>
        <v>-0.01</v>
      </c>
      <c r="D79" s="0" t="n">
        <f aca="false">D78+0.0006</f>
        <v>0.0450000000000001</v>
      </c>
    </row>
    <row r="80" customFormat="false" ht="12.75" hidden="false" customHeight="false" outlineLevel="0" collapsed="false">
      <c r="A80" s="0" t="n">
        <f aca="false">-0.01*SIN(((2*PI()*D80)/0.03))</f>
        <v>0.00125333233564319</v>
      </c>
      <c r="B80" s="0" t="n">
        <f aca="false">0.01*SIN(((2*PI()*D80)/0.03))</f>
        <v>-0.00125333233564319</v>
      </c>
      <c r="C80" s="0" t="n">
        <f aca="false">0.01*COS(((2*PI()*D80)/0.03))</f>
        <v>-0.00992114701314476</v>
      </c>
      <c r="D80" s="0" t="n">
        <f aca="false">D79+0.0006</f>
        <v>0.0456000000000001</v>
      </c>
    </row>
    <row r="81" customFormat="false" ht="12.75" hidden="false" customHeight="false" outlineLevel="0" collapsed="false">
      <c r="A81" s="0" t="n">
        <f aca="false">-0.01*SIN(((2*PI()*D81)/0.03))</f>
        <v>0.00248689887164869</v>
      </c>
      <c r="B81" s="0" t="n">
        <f aca="false">0.01*SIN(((2*PI()*D81)/0.03))</f>
        <v>-0.00248689887164869</v>
      </c>
      <c r="C81" s="0" t="n">
        <f aca="false">0.01*COS(((2*PI()*D81)/0.03))</f>
        <v>-0.00968583161128628</v>
      </c>
      <c r="D81" s="0" t="n">
        <f aca="false">D80+0.0006</f>
        <v>0.0462000000000001</v>
      </c>
    </row>
    <row r="82" customFormat="false" ht="12.75" hidden="false" customHeight="false" outlineLevel="0" collapsed="false">
      <c r="A82" s="0" t="n">
        <f aca="false">-0.01*SIN(((2*PI()*D82)/0.03))</f>
        <v>0.00368124552684694</v>
      </c>
      <c r="B82" s="0" t="n">
        <f aca="false">0.01*SIN(((2*PI()*D82)/0.03))</f>
        <v>-0.00368124552684694</v>
      </c>
      <c r="C82" s="0" t="n">
        <f aca="false">0.01*COS(((2*PI()*D82)/0.03))</f>
        <v>-0.00929776485888245</v>
      </c>
      <c r="D82" s="0" t="n">
        <f aca="false">D81+0.0006</f>
        <v>0.0468000000000001</v>
      </c>
    </row>
    <row r="83" customFormat="false" ht="12.75" hidden="false" customHeight="false" outlineLevel="0" collapsed="false">
      <c r="A83" s="0" t="n">
        <f aca="false">-0.01*SIN(((2*PI()*D83)/0.03))</f>
        <v>0.0048175367410173</v>
      </c>
      <c r="B83" s="0" t="n">
        <f aca="false">0.01*SIN(((2*PI()*D83)/0.03))</f>
        <v>-0.0048175367410173</v>
      </c>
      <c r="C83" s="0" t="n">
        <f aca="false">0.01*COS(((2*PI()*D83)/0.03))</f>
        <v>-0.00876306680043856</v>
      </c>
      <c r="D83" s="0" t="n">
        <f aca="false">D82+0.0006</f>
        <v>0.0474000000000001</v>
      </c>
    </row>
    <row r="84" customFormat="false" ht="12.75" hidden="false" customHeight="false" outlineLevel="0" collapsed="false">
      <c r="A84" s="0" t="n">
        <f aca="false">-0.01*SIN(((2*PI()*D84)/0.03))</f>
        <v>0.00587785252292487</v>
      </c>
      <c r="B84" s="0" t="n">
        <f aca="false">0.01*SIN(((2*PI()*D84)/0.03))</f>
        <v>-0.00587785252292487</v>
      </c>
      <c r="C84" s="0" t="n">
        <f aca="false">0.01*COS(((2*PI()*D84)/0.03))</f>
        <v>-0.00809016994374937</v>
      </c>
      <c r="D84" s="0" t="n">
        <f aca="false">D83+0.0006</f>
        <v>0.0480000000000001</v>
      </c>
    </row>
    <row r="85" customFormat="false" ht="12.75" hidden="false" customHeight="false" outlineLevel="0" collapsed="false">
      <c r="A85" s="0" t="n">
        <f aca="false">-0.01*SIN(((2*PI()*D85)/0.03))</f>
        <v>0.00684547105928702</v>
      </c>
      <c r="B85" s="0" t="n">
        <f aca="false">0.01*SIN(((2*PI()*D85)/0.03))</f>
        <v>-0.00684547105928702</v>
      </c>
      <c r="C85" s="0" t="n">
        <f aca="false">0.01*COS(((2*PI()*D85)/0.03))</f>
        <v>-0.00728968627421399</v>
      </c>
      <c r="D85" s="0" t="n">
        <f aca="false">D84+0.0006</f>
        <v>0.0486000000000001</v>
      </c>
    </row>
    <row r="86" customFormat="false" ht="12.75" hidden="false" customHeight="false" outlineLevel="0" collapsed="false">
      <c r="A86" s="0" t="n">
        <f aca="false">-0.01*SIN(((2*PI()*D86)/0.03))</f>
        <v>0.00770513242775801</v>
      </c>
      <c r="B86" s="0" t="n">
        <f aca="false">0.01*SIN(((2*PI()*D86)/0.03))</f>
        <v>-0.00770513242775801</v>
      </c>
      <c r="C86" s="0" t="n">
        <f aca="false">0.01*COS(((2*PI()*D86)/0.03))</f>
        <v>-0.00637423989748676</v>
      </c>
      <c r="D86" s="0" t="n">
        <f aca="false">D85+0.0006</f>
        <v>0.0492000000000001</v>
      </c>
    </row>
    <row r="87" customFormat="false" ht="12.75" hidden="false" customHeight="false" outlineLevel="0" collapsed="false">
      <c r="A87" s="0" t="n">
        <f aca="false">-0.01*SIN(((2*PI()*D87)/0.03))</f>
        <v>0.00844327925502026</v>
      </c>
      <c r="B87" s="0" t="n">
        <f aca="false">0.01*SIN(((2*PI()*D87)/0.03))</f>
        <v>-0.00844327925502026</v>
      </c>
      <c r="C87" s="0" t="n">
        <f aca="false">0.01*COS(((2*PI()*D87)/0.03))</f>
        <v>-0.00535826794978979</v>
      </c>
      <c r="D87" s="0" t="n">
        <f aca="false">D86+0.0006</f>
        <v>0.0498000000000001</v>
      </c>
    </row>
    <row r="88" customFormat="false" ht="12.75" hidden="false" customHeight="false" outlineLevel="0" collapsed="false">
      <c r="A88" s="0" t="n">
        <f aca="false">-0.01*SIN(((2*PI()*D88)/0.03))</f>
        <v>0.00904827052466028</v>
      </c>
      <c r="B88" s="0" t="n">
        <f aca="false">0.01*SIN(((2*PI()*D88)/0.03))</f>
        <v>-0.00904827052466028</v>
      </c>
      <c r="C88" s="0" t="n">
        <f aca="false">0.01*COS(((2*PI()*D88)/0.03))</f>
        <v>-0.00425779291565055</v>
      </c>
      <c r="D88" s="0" t="n">
        <f aca="false">D87+0.0006</f>
        <v>0.0504000000000001</v>
      </c>
    </row>
    <row r="89" customFormat="false" ht="12.75" hidden="false" customHeight="false" outlineLevel="0" collapsed="false">
      <c r="A89" s="0" t="n">
        <f aca="false">-0.01*SIN(((2*PI()*D89)/0.03))</f>
        <v>0.0095105651629516</v>
      </c>
      <c r="B89" s="0" t="n">
        <f aca="false">0.01*SIN(((2*PI()*D89)/0.03))</f>
        <v>-0.0095105651629516</v>
      </c>
      <c r="C89" s="0" t="n">
        <f aca="false">0.01*COS(((2*PI()*D89)/0.03))</f>
        <v>-0.00309016994374928</v>
      </c>
      <c r="D89" s="0" t="n">
        <f aca="false">D88+0.0006</f>
        <v>0.0510000000000001</v>
      </c>
    </row>
    <row r="90" customFormat="false" ht="12.75" hidden="false" customHeight="false" outlineLevel="0" collapsed="false">
      <c r="A90" s="0" t="n">
        <f aca="false">-0.01*SIN(((2*PI()*D90)/0.03))</f>
        <v>0.00982287250728693</v>
      </c>
      <c r="B90" s="0" t="n">
        <f aca="false">0.01*SIN(((2*PI()*D90)/0.03))</f>
        <v>-0.00982287250728693</v>
      </c>
      <c r="C90" s="0" t="n">
        <f aca="false">0.01*COS(((2*PI()*D90)/0.03))</f>
        <v>-0.00187381314585703</v>
      </c>
      <c r="D90" s="0" t="n">
        <f aca="false">D89+0.0006</f>
        <v>0.0516000000000001</v>
      </c>
    </row>
    <row r="91" customFormat="false" ht="12.75" hidden="false" customHeight="false" outlineLevel="0" collapsed="false">
      <c r="A91" s="0" t="n">
        <f aca="false">-0.01*SIN(((2*PI()*D91)/0.03))</f>
        <v>0.00998026728428273</v>
      </c>
      <c r="B91" s="0" t="n">
        <f aca="false">0.01*SIN(((2*PI()*D91)/0.03))</f>
        <v>-0.00998026728428273</v>
      </c>
      <c r="C91" s="0" t="n">
        <f aca="false">0.01*COS(((2*PI()*D91)/0.03))</f>
        <v>-0.000627905195292922</v>
      </c>
      <c r="D91" s="0" t="n">
        <f aca="false">D90+0.0006</f>
        <v>0.0522000000000001</v>
      </c>
    </row>
    <row r="92" customFormat="false" ht="12.75" hidden="false" customHeight="false" outlineLevel="0" collapsed="false">
      <c r="A92" s="0" t="n">
        <f aca="false">-0.01*SIN(((2*PI()*D92)/0.03))</f>
        <v>0.0099802672842827</v>
      </c>
      <c r="B92" s="0" t="n">
        <f aca="false">0.01*SIN(((2*PI()*D92)/0.03))</f>
        <v>-0.0099802672842827</v>
      </c>
      <c r="C92" s="0" t="n">
        <f aca="false">0.01*COS(((2*PI()*D92)/0.03))</f>
        <v>0.000627905195293374</v>
      </c>
      <c r="D92" s="0" t="n">
        <f aca="false">D91+0.0006</f>
        <v>0.0528000000000001</v>
      </c>
    </row>
    <row r="93" customFormat="false" ht="12.75" hidden="false" customHeight="false" outlineLevel="0" collapsed="false">
      <c r="A93" s="0" t="n">
        <f aca="false">-0.01*SIN(((2*PI()*D93)/0.03))</f>
        <v>0.00982287250728684</v>
      </c>
      <c r="B93" s="0" t="n">
        <f aca="false">0.01*SIN(((2*PI()*D93)/0.03))</f>
        <v>-0.00982287250728684</v>
      </c>
      <c r="C93" s="0" t="n">
        <f aca="false">0.01*COS(((2*PI()*D93)/0.03))</f>
        <v>0.00187381314585748</v>
      </c>
      <c r="D93" s="0" t="n">
        <f aca="false">D92+0.0006</f>
        <v>0.0534000000000001</v>
      </c>
    </row>
    <row r="94" customFormat="false" ht="12.75" hidden="false" customHeight="false" outlineLevel="0" collapsed="false">
      <c r="A94" s="0" t="n">
        <f aca="false">-0.01*SIN(((2*PI()*D94)/0.03))</f>
        <v>0.00951056516295146</v>
      </c>
      <c r="B94" s="0" t="n">
        <f aca="false">0.01*SIN(((2*PI()*D94)/0.03))</f>
        <v>-0.00951056516295146</v>
      </c>
      <c r="C94" s="0" t="n">
        <f aca="false">0.01*COS(((2*PI()*D94)/0.03))</f>
        <v>0.00309016994374971</v>
      </c>
      <c r="D94" s="0" t="n">
        <f aca="false">D93+0.0006</f>
        <v>0.0540000000000001</v>
      </c>
    </row>
    <row r="95" customFormat="false" ht="12.75" hidden="false" customHeight="false" outlineLevel="0" collapsed="false">
      <c r="A95" s="0" t="n">
        <f aca="false">-0.01*SIN(((2*PI()*D95)/0.03))</f>
        <v>0.00904827052466009</v>
      </c>
      <c r="B95" s="0" t="n">
        <f aca="false">0.01*SIN(((2*PI()*D95)/0.03))</f>
        <v>-0.00904827052466009</v>
      </c>
      <c r="C95" s="0" t="n">
        <f aca="false">0.01*COS(((2*PI()*D95)/0.03))</f>
        <v>0.00425779291565096</v>
      </c>
      <c r="D95" s="0" t="n">
        <f aca="false">D94+0.0006</f>
        <v>0.0546000000000001</v>
      </c>
    </row>
    <row r="96" customFormat="false" ht="12.75" hidden="false" customHeight="false" outlineLevel="0" collapsed="false">
      <c r="A96" s="0" t="n">
        <f aca="false">-0.01*SIN(((2*PI()*D96)/0.03))</f>
        <v>0.00844327925502002</v>
      </c>
      <c r="B96" s="0" t="n">
        <f aca="false">0.01*SIN(((2*PI()*D96)/0.03))</f>
        <v>-0.00844327925502002</v>
      </c>
      <c r="C96" s="0" t="n">
        <f aca="false">0.01*COS(((2*PI()*D96)/0.03))</f>
        <v>0.00535826794979018</v>
      </c>
      <c r="D96" s="0" t="n">
        <f aca="false">D95+0.0006</f>
        <v>0.0552000000000001</v>
      </c>
    </row>
    <row r="97" customFormat="false" ht="12.75" hidden="false" customHeight="false" outlineLevel="0" collapsed="false">
      <c r="A97" s="0" t="n">
        <f aca="false">-0.01*SIN(((2*PI()*D97)/0.03))</f>
        <v>0.00770513242775772</v>
      </c>
      <c r="B97" s="0" t="n">
        <f aca="false">0.01*SIN(((2*PI()*D97)/0.03))</f>
        <v>-0.00770513242775772</v>
      </c>
      <c r="C97" s="0" t="n">
        <f aca="false">0.01*COS(((2*PI()*D97)/0.03))</f>
        <v>0.00637423989748711</v>
      </c>
      <c r="D97" s="0" t="n">
        <f aca="false">D96+0.0006</f>
        <v>0.0558000000000001</v>
      </c>
    </row>
    <row r="98" customFormat="false" ht="12.75" hidden="false" customHeight="false" outlineLevel="0" collapsed="false">
      <c r="A98" s="0" t="n">
        <f aca="false">-0.01*SIN(((2*PI()*D98)/0.03))</f>
        <v>0.00684547105928669</v>
      </c>
      <c r="B98" s="0" t="n">
        <f aca="false">0.01*SIN(((2*PI()*D98)/0.03))</f>
        <v>-0.00684547105928669</v>
      </c>
      <c r="C98" s="0" t="n">
        <f aca="false">0.01*COS(((2*PI()*D98)/0.03))</f>
        <v>0.0072896862742143</v>
      </c>
      <c r="D98" s="0" t="n">
        <f aca="false">D97+0.0006</f>
        <v>0.0564000000000001</v>
      </c>
    </row>
    <row r="99" customFormat="false" ht="12.75" hidden="false" customHeight="false" outlineLevel="0" collapsed="false">
      <c r="A99" s="0" t="n">
        <f aca="false">-0.01*SIN(((2*PI()*D99)/0.03))</f>
        <v>0.00587785252292451</v>
      </c>
      <c r="B99" s="0" t="n">
        <f aca="false">0.01*SIN(((2*PI()*D99)/0.03))</f>
        <v>-0.00587785252292451</v>
      </c>
      <c r="C99" s="0" t="n">
        <f aca="false">0.01*COS(((2*PI()*D99)/0.03))</f>
        <v>0.00809016994374964</v>
      </c>
      <c r="D99" s="0" t="n">
        <f aca="false">D98+0.0006</f>
        <v>0.0570000000000001</v>
      </c>
    </row>
    <row r="100" customFormat="false" ht="12.75" hidden="false" customHeight="false" outlineLevel="0" collapsed="false">
      <c r="A100" s="0" t="n">
        <f aca="false">-0.01*SIN(((2*PI()*D100)/0.03))</f>
        <v>0.0048175367410169</v>
      </c>
      <c r="B100" s="0" t="n">
        <f aca="false">0.01*SIN(((2*PI()*D100)/0.03))</f>
        <v>-0.0048175367410169</v>
      </c>
      <c r="C100" s="0" t="n">
        <f aca="false">0.01*COS(((2*PI()*D100)/0.03))</f>
        <v>0.00876306680043878</v>
      </c>
      <c r="D100" s="0" t="n">
        <f aca="false">D99+0.0006</f>
        <v>0.0576000000000001</v>
      </c>
    </row>
    <row r="101" customFormat="false" ht="12.75" hidden="false" customHeight="false" outlineLevel="0" collapsed="false">
      <c r="A101" s="0" t="n">
        <f aca="false">-0.01*SIN(((2*PI()*D101)/0.03))</f>
        <v>0.00368124552684652</v>
      </c>
      <c r="B101" s="0" t="n">
        <f aca="false">0.01*SIN(((2*PI()*D101)/0.03))</f>
        <v>-0.00368124552684652</v>
      </c>
      <c r="C101" s="0" t="n">
        <f aca="false">0.01*COS(((2*PI()*D101)/0.03))</f>
        <v>0.00929776485888262</v>
      </c>
      <c r="D101" s="0" t="n">
        <f aca="false">D100+0.0006</f>
        <v>0.0582000000000001</v>
      </c>
    </row>
    <row r="102" customFormat="false" ht="12.75" hidden="false" customHeight="false" outlineLevel="0" collapsed="false">
      <c r="A102" s="0" t="n">
        <f aca="false">-0.01*SIN(((2*PI()*D102)/0.03))</f>
        <v>0.00248689887164825</v>
      </c>
      <c r="B102" s="0" t="n">
        <f aca="false">0.01*SIN(((2*PI()*D102)/0.03))</f>
        <v>-0.00248689887164825</v>
      </c>
      <c r="C102" s="0" t="n">
        <f aca="false">0.01*COS(((2*PI()*D102)/0.03))</f>
        <v>0.00968583161128639</v>
      </c>
      <c r="D102" s="0" t="n">
        <f aca="false">D101+0.0006</f>
        <v>0.0588000000000001</v>
      </c>
    </row>
    <row r="103" customFormat="false" ht="12.75" hidden="false" customHeight="false" outlineLevel="0" collapsed="false">
      <c r="A103" s="0" t="n">
        <f aca="false">-0.01*SIN(((2*PI()*D103)/0.03))</f>
        <v>0.00125333233564274</v>
      </c>
      <c r="B103" s="0" t="n">
        <f aca="false">0.01*SIN(((2*PI()*D103)/0.03))</f>
        <v>-0.00125333233564274</v>
      </c>
      <c r="C103" s="0" t="n">
        <f aca="false">0.01*COS(((2*PI()*D103)/0.03))</f>
        <v>0.00992114701314482</v>
      </c>
      <c r="D103" s="0" t="n">
        <f aca="false">D102+0.0006</f>
        <v>0.0594000000000002</v>
      </c>
    </row>
    <row r="104" customFormat="false" ht="12.75" hidden="false" customHeight="false" outlineLevel="0" collapsed="false">
      <c r="A104" s="0" t="n">
        <f aca="false">-0.01*SIN(((2*PI()*D104)/0.03))</f>
        <v>-3.14845643895456E-016</v>
      </c>
      <c r="B104" s="0" t="n">
        <f aca="false">0.01*SIN(((2*PI()*D104)/0.03))</f>
        <v>3.14845643895456E-016</v>
      </c>
      <c r="C104" s="0" t="n">
        <f aca="false">0.01*COS(((2*PI()*D104)/0.03))</f>
        <v>0.01</v>
      </c>
      <c r="D104" s="0" t="n">
        <f aca="false">D103+0.0006</f>
        <v>0.060000000000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8:18:01Z</dcterms:created>
  <dc:creator>Karsten Beuche</dc:creator>
  <dc:description/>
  <dc:language>en-US</dc:language>
  <cp:lastModifiedBy>Karsten Beuche</cp:lastModifiedBy>
  <cp:revision>0</cp:revision>
  <dc:subject/>
  <dc:title/>
</cp:coreProperties>
</file>