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t</t>
  </si>
  <si>
    <t xml:space="preserve">G</t>
  </si>
  <si>
    <t xml:space="preserve">m</t>
  </si>
  <si>
    <t xml:space="preserve">M</t>
  </si>
  <si>
    <t xml:space="preserve">r</t>
  </si>
  <si>
    <t xml:space="preserve">Kraft</t>
  </si>
  <si>
    <t xml:space="preserve">Beschleunigung</t>
  </si>
  <si>
    <t xml:space="preserve">Geschwindigkeit</t>
  </si>
  <si>
    <t xml:space="preserve">Weg</t>
  </si>
  <si>
    <t xml:space="preserve">Absta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21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A1" s="0" t="s">
        <v>0</v>
      </c>
      <c r="B1" s="0" t="n">
        <f aca="false">60*60*6</f>
        <v>21600</v>
      </c>
    </row>
    <row r="3" customFormat="false" ht="12.75" hidden="false" customHeight="false" outlineLevel="0" collapsed="false">
      <c r="A3" s="0" t="s">
        <v>1</v>
      </c>
      <c r="B3" s="1" t="n">
        <v>6.672E-011</v>
      </c>
      <c r="C3" s="1"/>
    </row>
    <row r="4" customFormat="false" ht="12.75" hidden="false" customHeight="false" outlineLevel="0" collapsed="false">
      <c r="A4" s="0" t="s">
        <v>2</v>
      </c>
      <c r="B4" s="1" t="n">
        <v>5.97E+024</v>
      </c>
      <c r="C4" s="1"/>
    </row>
    <row r="5" customFormat="false" ht="12.75" hidden="false" customHeight="false" outlineLevel="0" collapsed="false">
      <c r="A5" s="0" t="s">
        <v>3</v>
      </c>
      <c r="B5" s="1" t="n">
        <v>1.989E+030</v>
      </c>
      <c r="C5" s="1"/>
    </row>
    <row r="6" customFormat="false" ht="12.75" hidden="false" customHeight="false" outlineLevel="0" collapsed="false">
      <c r="A6" s="0" t="s">
        <v>4</v>
      </c>
      <c r="B6" s="1" t="n">
        <v>150000000000</v>
      </c>
      <c r="C6" s="1"/>
    </row>
    <row r="7" customFormat="false" ht="12.75" hidden="false" customHeight="false" outlineLevel="0" collapsed="false">
      <c r="A7" s="0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9" customFormat="false" ht="12.75" hidden="false" customHeight="false" outlineLevel="0" collapsed="false">
      <c r="C9" s="0" t="n">
        <v>0</v>
      </c>
      <c r="D9" s="0" t="n">
        <v>0</v>
      </c>
      <c r="E9" s="1" t="n">
        <f aca="false">B6</f>
        <v>150000000000</v>
      </c>
    </row>
    <row r="10" customFormat="false" ht="12.75" hidden="false" customHeight="false" outlineLevel="0" collapsed="false">
      <c r="A10" s="1" t="n">
        <f aca="false">($B$3*$B$4*$B$5)/(E9*E9)</f>
        <v>3.521134656E+022</v>
      </c>
      <c r="B10" s="1" t="n">
        <f aca="false">A10/$B$4</f>
        <v>0.005898048</v>
      </c>
      <c r="C10" s="1" t="n">
        <f aca="false">B10*$B$1+C9</f>
        <v>127.3978368</v>
      </c>
      <c r="D10" s="1" t="n">
        <f aca="false">(B10/2)*$B$1*$B$1+C9*$B$1</f>
        <v>1375896.63744</v>
      </c>
      <c r="E10" s="1" t="n">
        <f aca="false">E9-D10</f>
        <v>149998624103.363</v>
      </c>
    </row>
    <row r="11" customFormat="false" ht="12.75" hidden="false" customHeight="false" outlineLevel="0" collapsed="false">
      <c r="A11" s="1" t="n">
        <f aca="false">($B$3*$B$4*$B$5)/(E10*E10)</f>
        <v>3.5211992531199E+022</v>
      </c>
      <c r="B11" s="1" t="n">
        <f aca="false">A11/$B$4</f>
        <v>0.0058981562028809</v>
      </c>
      <c r="C11" s="1" t="n">
        <f aca="false">B11*$B$1+C10</f>
        <v>254.798010782227</v>
      </c>
      <c r="D11" s="1" t="n">
        <f aca="false">(B11/2)*$B$1*$B$1+C10*$B$1</f>
        <v>4127715.15388806</v>
      </c>
      <c r="E11" s="1" t="n">
        <f aca="false">E10-D11</f>
        <v>149994496388.209</v>
      </c>
    </row>
    <row r="12" customFormat="false" ht="12.75" hidden="false" customHeight="false" outlineLevel="0" collapsed="false">
      <c r="A12" s="1" t="n">
        <f aca="false">($B$3*$B$4*$B$5)/(E11*E11)</f>
        <v>3.52139305633075E+022</v>
      </c>
      <c r="B12" s="1" t="n">
        <f aca="false">A12/$B$4</f>
        <v>0.0058984808313748</v>
      </c>
      <c r="C12" s="1" t="n">
        <f aca="false">B12*$B$1+C11</f>
        <v>382.205196739923</v>
      </c>
      <c r="D12" s="1" t="n">
        <f aca="false">(B12/2)*$B$1*$B$1+C11*$B$1</f>
        <v>6879634.64123923</v>
      </c>
      <c r="E12" s="1" t="n">
        <f aca="false">E11-D12</f>
        <v>149987616753.567</v>
      </c>
    </row>
    <row r="13" customFormat="false" ht="12.75" hidden="false" customHeight="false" outlineLevel="0" collapsed="false">
      <c r="A13" s="1" t="n">
        <f aca="false">($B$3*$B$4*$B$5)/(E12*E12)</f>
        <v>3.52171610237652E+022</v>
      </c>
      <c r="B13" s="1" t="n">
        <f aca="false">A13/$B$4</f>
        <v>0.00589902194702934</v>
      </c>
      <c r="C13" s="1" t="n">
        <f aca="false">B13*$B$1+C12</f>
        <v>509.624070795757</v>
      </c>
      <c r="D13" s="1" t="n">
        <f aca="false">(B13/2)*$B$1*$B$1+C12*$B$1</f>
        <v>9631756.08938534</v>
      </c>
      <c r="E13" s="1" t="n">
        <f aca="false">E12-D13</f>
        <v>149977984997.478</v>
      </c>
    </row>
    <row r="14" customFormat="false" ht="12.75" hidden="false" customHeight="false" outlineLevel="0" collapsed="false">
      <c r="A14" s="1" t="n">
        <f aca="false">($B$3*$B$4*$B$5)/(E13*E13)</f>
        <v>3.5221684540962E+022</v>
      </c>
      <c r="B14" s="1" t="n">
        <f aca="false">A14/$B$4</f>
        <v>0.00589977965510252</v>
      </c>
      <c r="C14" s="1" t="n">
        <f aca="false">B14*$B$1+C13</f>
        <v>637.059311345971</v>
      </c>
      <c r="D14" s="1" t="n">
        <f aca="false">(B14/2)*$B$1*$B$1+C13*$B$1</f>
        <v>12384180.5271307</v>
      </c>
      <c r="E14" s="1" t="n">
        <f aca="false">E13-D14</f>
        <v>149965600816.951</v>
      </c>
    </row>
    <row r="15" customFormat="false" ht="12.75" hidden="false" customHeight="false" outlineLevel="0" collapsed="false">
      <c r="A15" s="1" t="n">
        <f aca="false">($B$3*$B$4*$B$5)/(E14*E14)</f>
        <v>3.52275020045381E+022</v>
      </c>
      <c r="B15" s="1" t="n">
        <f aca="false">A15/$B$4</f>
        <v>0.00590075410461275</v>
      </c>
      <c r="C15" s="1" t="n">
        <f aca="false">B15*$B$1+C14</f>
        <v>764.515600005607</v>
      </c>
      <c r="D15" s="1" t="n">
        <f aca="false">(B15/2)*$B$1*$B$1+C14*$B$1</f>
        <v>15137009.042597</v>
      </c>
      <c r="E15" s="1" t="n">
        <f aca="false">E14-D15</f>
        <v>149950463807.908</v>
      </c>
    </row>
    <row r="16" customFormat="false" ht="12.75" hidden="false" customHeight="false" outlineLevel="0" collapsed="false">
      <c r="A16" s="1" t="n">
        <f aca="false">($B$3*$B$4*$B$5)/(E15*E15)</f>
        <v>3.52346145658096E+022</v>
      </c>
      <c r="B16" s="1" t="n">
        <f aca="false">A16/$B$4</f>
        <v>0.00590194548841032</v>
      </c>
      <c r="C16" s="1" t="n">
        <f aca="false">B16*$B$1+C15</f>
        <v>891.99762255527</v>
      </c>
      <c r="D16" s="1" t="n">
        <f aca="false">(B16/2)*$B$1*$B$1+C15*$B$1</f>
        <v>17890342.8036575</v>
      </c>
      <c r="E16" s="1" t="n">
        <f aca="false">E15-D16</f>
        <v>149932573465.105</v>
      </c>
    </row>
    <row r="17" customFormat="false" ht="12.75" hidden="false" customHeight="false" outlineLevel="0" collapsed="false">
      <c r="A17" s="1" t="n">
        <f aca="false">($B$3*$B$4*$B$5)/(E16*E16)</f>
        <v>3.5243023638323E+022</v>
      </c>
      <c r="B17" s="1" t="n">
        <f aca="false">A17/$B$4</f>
        <v>0.00590335404327018</v>
      </c>
      <c r="C17" s="1" t="n">
        <f aca="false">B17*$B$1+C16</f>
        <v>1019.51006988991</v>
      </c>
      <c r="D17" s="1" t="n">
        <f aca="false">(B17/2)*$B$1*$B$1+C16*$B$1</f>
        <v>20644283.0784079</v>
      </c>
      <c r="E17" s="1" t="n">
        <f aca="false">E16-D17</f>
        <v>149911929182.026</v>
      </c>
    </row>
    <row r="18" customFormat="false" ht="12.75" hidden="false" customHeight="false" outlineLevel="0" collapsed="false">
      <c r="A18" s="1" t="n">
        <f aca="false">($B$3*$B$4*$B$5)/(E17*E17)</f>
        <v>3.52527308985378E+022</v>
      </c>
      <c r="B18" s="1" t="n">
        <f aca="false">A18/$B$4</f>
        <v>0.00590498005000632</v>
      </c>
      <c r="C18" s="1" t="n">
        <f aca="false">B18*$B$1+C17</f>
        <v>1147.05763897004</v>
      </c>
      <c r="D18" s="1" t="n">
        <f aca="false">(B18/2)*$B$1*$B$1+C17*$B$1</f>
        <v>23398931.2556874</v>
      </c>
      <c r="E18" s="1" t="n">
        <f aca="false">E17-D18</f>
        <v>149888530250.771</v>
      </c>
    </row>
    <row r="19" customFormat="false" ht="12.75" hidden="false" customHeight="false" outlineLevel="0" collapsed="false">
      <c r="A19" s="1" t="n">
        <f aca="false">($B$3*$B$4*$B$5)/(E18*E18)</f>
        <v>3.5263738286638E+022</v>
      </c>
      <c r="B19" s="1" t="n">
        <f aca="false">A19/$B$4</f>
        <v>0.00590682383360771</v>
      </c>
      <c r="C19" s="1" t="n">
        <f aca="false">B19*$B$1+C18</f>
        <v>1274.64503377597</v>
      </c>
      <c r="D19" s="1" t="n">
        <f aca="false">(B19/2)*$B$1*$B$1+C18*$B$1</f>
        <v>26154388.8656569</v>
      </c>
      <c r="E19" s="1" t="n">
        <f aca="false">E18-D19</f>
        <v>149862375861.905</v>
      </c>
    </row>
    <row r="20" customFormat="false" ht="12.75" hidden="false" customHeight="false" outlineLevel="0" collapsed="false">
      <c r="A20" s="1" t="n">
        <f aca="false">($B$3*$B$4*$B$5)/(E19*E19)</f>
        <v>3.52760480074733E+022</v>
      </c>
      <c r="B20" s="1" t="n">
        <f aca="false">A20/$B$4</f>
        <v>0.00590888576339587</v>
      </c>
      <c r="C20" s="1" t="n">
        <f aca="false">B20*$B$1+C19</f>
        <v>1402.27696626532</v>
      </c>
      <c r="D20" s="1" t="n">
        <f aca="false">(B20/2)*$B$1*$B$1+C19*$B$1</f>
        <v>28910757.6004459</v>
      </c>
      <c r="E20" s="1" t="n">
        <f aca="false">E19-D20</f>
        <v>149833465104.304</v>
      </c>
    </row>
    <row r="21" customFormat="false" ht="12.75" hidden="false" customHeight="false" outlineLevel="0" collapsed="false">
      <c r="A21" s="1" t="n">
        <f aca="false">($B$3*$B$4*$B$5)/(E20*E20)</f>
        <v>3.52896625316305E+022</v>
      </c>
      <c r="B21" s="1" t="n">
        <f aca="false">A21/$B$4</f>
        <v>0.00591116625320443</v>
      </c>
      <c r="C21" s="1" t="n">
        <f aca="false">B21*$B$1+C20</f>
        <v>1529.95815733453</v>
      </c>
      <c r="D21" s="1" t="n">
        <f aca="false">(B21/2)*$B$1*$B$1+C20*$B$1</f>
        <v>31668139.3348784</v>
      </c>
      <c r="E21" s="1" t="n">
        <f aca="false">E20-D21</f>
        <v>149801796964.97</v>
      </c>
    </row>
    <row r="22" customFormat="false" ht="12.75" hidden="false" customHeight="false" outlineLevel="0" collapsed="false">
      <c r="A22" s="1" t="n">
        <f aca="false">($B$3*$B$4*$B$5)/(E21*E21)</f>
        <v>3.53045845966363E+022</v>
      </c>
      <c r="B22" s="1" t="n">
        <f aca="false">A22/$B$4</f>
        <v>0.00591366576158063</v>
      </c>
      <c r="C22" s="1" t="n">
        <f aca="false">B22*$B$1+C21</f>
        <v>1657.69333778468</v>
      </c>
      <c r="D22" s="1" t="n">
        <f aca="false">(B22/2)*$B$1*$B$1+C21*$B$1</f>
        <v>34426636.1472875</v>
      </c>
      <c r="E22" s="1" t="n">
        <f aca="false">E21-D22</f>
        <v>149767370328.822</v>
      </c>
    </row>
    <row r="23" customFormat="false" ht="12.75" hidden="false" customHeight="false" outlineLevel="0" collapsed="false">
      <c r="A23" s="1" t="n">
        <f aca="false">($B$3*$B$4*$B$5)/(E22*E22)</f>
        <v>3.53208172082936E+022</v>
      </c>
      <c r="B23" s="1" t="n">
        <f aca="false">A23/$B$4</f>
        <v>0.00591638479200898</v>
      </c>
      <c r="C23" s="1" t="n">
        <f aca="false">B23*$B$1+C22</f>
        <v>1785.48724929207</v>
      </c>
      <c r="D23" s="1" t="n">
        <f aca="false">(B23/2)*$B$1*$B$1+C22*$B$1</f>
        <v>37186350.3404289</v>
      </c>
      <c r="E23" s="1" t="n">
        <f aca="false">E22-D23</f>
        <v>149730183978.482</v>
      </c>
    </row>
    <row r="24" customFormat="false" ht="12.75" hidden="false" customHeight="false" outlineLevel="0" collapsed="false">
      <c r="A24" s="1" t="n">
        <f aca="false">($B$3*$B$4*$B$5)/(E23*E23)</f>
        <v>3.53383636421497E+022</v>
      </c>
      <c r="B24" s="1" t="n">
        <f aca="false">A24/$B$4</f>
        <v>0.00591932389315741</v>
      </c>
      <c r="C24" s="1" t="n">
        <f aca="false">B24*$B$1+C23</f>
        <v>1913.34464538427</v>
      </c>
      <c r="D24" s="1" t="n">
        <f aca="false">(B24/2)*$B$1*$B$1+C23*$B$1</f>
        <v>39947384.4625045</v>
      </c>
      <c r="E24" s="1" t="n">
        <f aca="false">E23-D24</f>
        <v>149690236594.019</v>
      </c>
    </row>
    <row r="25" customFormat="false" ht="12.75" hidden="false" customHeight="false" outlineLevel="0" collapsed="false">
      <c r="A25" s="1" t="n">
        <f aca="false">($B$3*$B$4*$B$5)/(E24*E24)</f>
        <v>3.53572274451014E+022</v>
      </c>
      <c r="B25" s="1" t="n">
        <f aca="false">A25/$B$4</f>
        <v>0.00592248365914597</v>
      </c>
      <c r="C25" s="1" t="n">
        <f aca="false">B25*$B$1+C24</f>
        <v>2041.27029242182</v>
      </c>
      <c r="D25" s="1" t="n">
        <f aca="false">(B25/2)*$B$1*$B$1+C24*$B$1</f>
        <v>42709841.3283058</v>
      </c>
      <c r="E25" s="1" t="n">
        <f aca="false">E24-D25</f>
        <v>149647526752.691</v>
      </c>
    </row>
    <row r="26" customFormat="false" ht="12.75" hidden="false" customHeight="false" outlineLevel="0" collapsed="false">
      <c r="A26" s="1" t="n">
        <f aca="false">($B$3*$B$4*$B$5)/(E25*E25)</f>
        <v>3.53774124371352E+022</v>
      </c>
      <c r="B26" s="1" t="n">
        <f aca="false">A26/$B$4</f>
        <v>0.0059258647298384</v>
      </c>
      <c r="C26" s="1" t="n">
        <f aca="false">B26*$B$1+C25</f>
        <v>2169.26897058633</v>
      </c>
      <c r="D26" s="1" t="n">
        <f aca="false">(B26/2)*$B$1*$B$1+C25*$B$1</f>
        <v>45473824.0404881</v>
      </c>
      <c r="E26" s="1" t="n">
        <f aca="false">E25-D26</f>
        <v>149602052928.651</v>
      </c>
    </row>
    <row r="27" customFormat="false" ht="12.75" hidden="false" customHeight="false" outlineLevel="0" collapsed="false">
      <c r="A27" s="1" t="n">
        <f aca="false">($B$3*$B$4*$B$5)/(E26*E26)</f>
        <v>3.53989227132062E+022</v>
      </c>
      <c r="B27" s="1" t="n">
        <f aca="false">A27/$B$4</f>
        <v>0.00592946779115682</v>
      </c>
      <c r="C27" s="1" t="n">
        <f aca="false">B27*$B$1+C26</f>
        <v>2297.34547487532</v>
      </c>
      <c r="D27" s="1" t="n">
        <f aca="false">(B27/2)*$B$1*$B$1+C26*$B$1</f>
        <v>48239436.0109858</v>
      </c>
      <c r="E27" s="1" t="n">
        <f aca="false">E26-D27</f>
        <v>149553813492.64</v>
      </c>
    </row>
    <row r="28" customFormat="false" ht="12.75" hidden="false" customHeight="false" outlineLevel="0" collapsed="false">
      <c r="A28" s="1" t="n">
        <f aca="false">($B$3*$B$4*$B$5)/(E27*E27)</f>
        <v>3.54217626452566E+022</v>
      </c>
      <c r="B28" s="1" t="n">
        <f aca="false">A28/$B$4</f>
        <v>0.00593329357541987</v>
      </c>
      <c r="C28" s="1" t="n">
        <f aca="false">B28*$B$1+C27</f>
        <v>2425.50461610439</v>
      </c>
      <c r="D28" s="1" t="n">
        <f aca="false">(B28/2)*$B$1*$B$1+C27*$B$1</f>
        <v>51006780.9825809</v>
      </c>
      <c r="E28" s="1" t="n">
        <f aca="false">E27-D28</f>
        <v>149502806711.657</v>
      </c>
    </row>
    <row r="29" customFormat="false" ht="12.75" hidden="false" customHeight="false" outlineLevel="0" collapsed="false">
      <c r="A29" s="1" t="n">
        <f aca="false">($B$3*$B$4*$B$5)/(E28*E28)</f>
        <v>3.54459368843758E+022</v>
      </c>
      <c r="B29" s="1" t="n">
        <f aca="false">A29/$B$4</f>
        <v>0.00593734286170449</v>
      </c>
      <c r="C29" s="1" t="n">
        <f aca="false">B29*$B$1+C28</f>
        <v>2553.75122191721</v>
      </c>
      <c r="D29" s="1" t="n">
        <f aca="false">(B29/2)*$B$1*$B$1+C28*$B$1</f>
        <v>53775963.0506332</v>
      </c>
      <c r="E29" s="1" t="n">
        <f aca="false">E28-D29</f>
        <v>149449030748.606</v>
      </c>
    </row>
    <row r="30" customFormat="false" ht="12.75" hidden="false" customHeight="false" outlineLevel="0" collapsed="false">
      <c r="A30" s="1" t="n">
        <f aca="false">($B$3*$B$4*$B$5)/(E29*E29)</f>
        <v>3.54714503631038E+022</v>
      </c>
      <c r="B30" s="1" t="n">
        <f aca="false">A30/$B$4</f>
        <v>0.00594161647623179</v>
      </c>
      <c r="C30" s="1" t="n">
        <f aca="false">B30*$B$1+C29</f>
        <v>2682.09013780381</v>
      </c>
      <c r="D30" s="1" t="n">
        <f aca="false">(B30/2)*$B$1*$B$1+C29*$B$1</f>
        <v>56547086.684987</v>
      </c>
      <c r="E30" s="1" t="n">
        <f aca="false">E29-D30</f>
        <v>149392483661.921</v>
      </c>
    </row>
    <row r="31" customFormat="false" ht="12.75" hidden="false" customHeight="false" outlineLevel="0" collapsed="false">
      <c r="A31" s="1" t="n">
        <f aca="false">($B$3*$B$4*$B$5)/(E30*E30)</f>
        <v>3.54983082978806E+022</v>
      </c>
      <c r="B31" s="1" t="n">
        <f aca="false">A31/$B$4</f>
        <v>0.00594611529277732</v>
      </c>
      <c r="C31" s="1" t="n">
        <f aca="false">B31*$B$1+C30</f>
        <v>2810.5262281278</v>
      </c>
      <c r="D31" s="1" t="n">
        <f aca="false">(B31/2)*$B$1*$B$1+C30*$B$1</f>
        <v>59320256.7520615</v>
      </c>
      <c r="E31" s="1" t="n">
        <f aca="false">E30-D31</f>
        <v>149333163405.169</v>
      </c>
    </row>
    <row r="32" customFormat="false" ht="12.75" hidden="false" customHeight="false" outlineLevel="0" collapsed="false">
      <c r="A32" s="1" t="n">
        <f aca="false">($B$3*$B$4*$B$5)/(E31*E31)</f>
        <v>3.55265161916435E+022</v>
      </c>
      <c r="B32" s="1" t="n">
        <f aca="false">A32/$B$4</f>
        <v>0.00595084023310611</v>
      </c>
      <c r="C32" s="1" t="n">
        <f aca="false">B32*$B$1+C31</f>
        <v>2939.0643771629</v>
      </c>
      <c r="D32" s="1" t="n">
        <f aca="false">(B32/2)*$B$1*$B$1+C31*$B$1</f>
        <v>62095578.5371396</v>
      </c>
      <c r="E32" s="1" t="n">
        <f aca="false">E31-D32</f>
        <v>149271067826.632</v>
      </c>
    </row>
    <row r="33" customFormat="false" ht="12.75" hidden="false" customHeight="false" outlineLevel="0" collapsed="false">
      <c r="A33" s="1" t="n">
        <f aca="false">($B$3*$B$4*$B$5)/(E32*E32)</f>
        <v>3.55560798365738E+022</v>
      </c>
      <c r="B33" s="1" t="n">
        <f aca="false">A33/$B$4</f>
        <v>0.0059557922674328</v>
      </c>
      <c r="C33" s="1" t="n">
        <f aca="false">B33*$B$1+C32</f>
        <v>3067.70949013944</v>
      </c>
      <c r="D33" s="1" t="n">
        <f aca="false">(B33/2)*$B$1*$B$1+C32*$B$1</f>
        <v>64873157.7668653</v>
      </c>
      <c r="E33" s="1" t="n">
        <f aca="false">E32-D33</f>
        <v>149206194668.865</v>
      </c>
    </row>
    <row r="34" customFormat="false" ht="12.75" hidden="false" customHeight="false" outlineLevel="0" collapsed="false">
      <c r="A34" s="1" t="n">
        <f aca="false">($B$3*$B$4*$B$5)/(E33*E33)</f>
        <v>3.55870053169979E+022</v>
      </c>
      <c r="B34" s="1" t="n">
        <f aca="false">A34/$B$4</f>
        <v>0.00596097241490751</v>
      </c>
      <c r="C34" s="1" t="n">
        <f aca="false">B34*$B$1+C33</f>
        <v>3196.46649430145</v>
      </c>
      <c r="D34" s="1" t="n">
        <f aca="false">(B34/2)*$B$1*$B$1+C33*$B$1</f>
        <v>67653100.6319616</v>
      </c>
      <c r="E34" s="1" t="n">
        <f aca="false">E33-D34</f>
        <v>149138541568.233</v>
      </c>
    </row>
    <row r="35" customFormat="false" ht="12.75" hidden="false" customHeight="false" outlineLevel="0" collapsed="false">
      <c r="A35" s="1" t="n">
        <f aca="false">($B$3*$B$4*$B$5)/(E34*E34)</f>
        <v>3.56192990124421E+022</v>
      </c>
      <c r="B35" s="1" t="n">
        <f aca="false">A35/$B$4</f>
        <v>0.00596638174412766</v>
      </c>
      <c r="C35" s="1" t="n">
        <f aca="false">B35*$B$1+C34</f>
        <v>3325.3403399746</v>
      </c>
      <c r="D35" s="1" t="n">
        <f aca="false">(B35/2)*$B$1*$B$1+C34*$B$1</f>
        <v>70435513.8101813</v>
      </c>
      <c r="E35" s="1" t="n">
        <f aca="false">E34-D35</f>
        <v>149068106054.423</v>
      </c>
    </row>
    <row r="36" customFormat="false" ht="12.75" hidden="false" customHeight="false" outlineLevel="0" collapsed="false">
      <c r="A36" s="1" t="n">
        <f aca="false">($B$3*$B$4*$B$5)/(E35*E35)</f>
        <v>3.56529676008473E+022</v>
      </c>
      <c r="B36" s="1" t="n">
        <f aca="false">A36/$B$4</f>
        <v>0.00597202137367627</v>
      </c>
      <c r="C36" s="1" t="n">
        <f aca="false">B36*$B$1+C35</f>
        <v>3454.33600164601</v>
      </c>
      <c r="D36" s="1" t="n">
        <f aca="false">(B36/2)*$B$1*$B$1+C35*$B$1</f>
        <v>73220504.4895026</v>
      </c>
      <c r="E36" s="1" t="n">
        <f aca="false">E35-D36</f>
        <v>148994885549.934</v>
      </c>
    </row>
    <row r="37" customFormat="false" ht="12.75" hidden="false" customHeight="false" outlineLevel="0" collapsed="false">
      <c r="A37" s="1" t="n">
        <f aca="false">($B$3*$B$4*$B$5)/(E36*E36)</f>
        <v>3.56880180619439E+022</v>
      </c>
      <c r="B37" s="1" t="n">
        <f aca="false">A37/$B$4</f>
        <v>0.00597789247268743</v>
      </c>
      <c r="C37" s="1" t="n">
        <f aca="false">B37*$B$1+C36</f>
        <v>3583.45847905606</v>
      </c>
      <c r="D37" s="1" t="n">
        <f aca="false">(B37/2)*$B$1*$B$1+C36*$B$1</f>
        <v>76008180.3915823</v>
      </c>
      <c r="E37" s="1" t="n">
        <f aca="false">E36-D37</f>
        <v>148918877369.542</v>
      </c>
    </row>
    <row r="38" customFormat="false" ht="12.75" hidden="false" customHeight="false" outlineLevel="0" collapsed="false">
      <c r="A38" s="1" t="n">
        <f aca="false">($B$3*$B$4*$B$5)/(E37*E37)</f>
        <v>3.57244576807917E+022</v>
      </c>
      <c r="B38" s="1" t="n">
        <f aca="false">A38/$B$4</f>
        <v>0.00598399626143914</v>
      </c>
      <c r="C38" s="1" t="n">
        <f aca="false">B38*$B$1+C37</f>
        <v>3712.71279830314</v>
      </c>
      <c r="D38" s="1" t="n">
        <f aca="false">(B38/2)*$B$1*$B$1+C37*$B$1</f>
        <v>78798649.7954794</v>
      </c>
      <c r="E38" s="1" t="n">
        <f aca="false">E37-D38</f>
        <v>148840078719.747</v>
      </c>
    </row>
    <row r="39" customFormat="false" ht="12.75" hidden="false" customHeight="false" outlineLevel="0" collapsed="false">
      <c r="A39" s="1" t="n">
        <f aca="false">($B$3*$B$4*$B$5)/(E38*E38)</f>
        <v>3.57622940514873E+022</v>
      </c>
      <c r="B39" s="1" t="n">
        <f aca="false">A39/$B$4</f>
        <v>0.00599033401197441</v>
      </c>
      <c r="C39" s="1" t="n">
        <f aca="false">B39*$B$1+C38</f>
        <v>3842.10401296179</v>
      </c>
      <c r="D39" s="1" t="n">
        <f aca="false">(B39/2)*$B$1*$B$1+C38*$B$1</f>
        <v>81592021.5616613</v>
      </c>
      <c r="E39" s="1" t="n">
        <f aca="false">E38-D39</f>
        <v>148758486698.185</v>
      </c>
    </row>
    <row r="40" customFormat="false" ht="12.75" hidden="false" customHeight="false" outlineLevel="0" collapsed="false">
      <c r="A40" s="1" t="n">
        <f aca="false">($B$3*$B$4*$B$5)/(E39*E39)</f>
        <v>3.58015350810433E+022</v>
      </c>
      <c r="B40" s="1" t="n">
        <f aca="false">A40/$B$4</f>
        <v>0.00599690704875098</v>
      </c>
      <c r="C40" s="1" t="n">
        <f aca="false">B40*$B$1+C39</f>
        <v>3971.63720521481</v>
      </c>
      <c r="D40" s="1" t="n">
        <f aca="false">(B40/2)*$B$1*$B$1+C39*$B$1</f>
        <v>84388405.1563073</v>
      </c>
      <c r="E40" s="1" t="n">
        <f aca="false">E39-D40</f>
        <v>148674098293.029</v>
      </c>
    </row>
    <row r="41" customFormat="false" ht="12.75" hidden="false" customHeight="false" outlineLevel="0" collapsed="false">
      <c r="A41" s="1" t="n">
        <f aca="false">($B$3*$B$4*$B$5)/(E40*E40)</f>
        <v>3.58421889934423E+022</v>
      </c>
      <c r="B41" s="1" t="n">
        <f aca="false">A41/$B$4</f>
        <v>0.00600371674932032</v>
      </c>
      <c r="C41" s="1" t="n">
        <f aca="false">B41*$B$1+C40</f>
        <v>4101.31748700013</v>
      </c>
      <c r="D41" s="1" t="n">
        <f aca="false">(B41/2)*$B$1*$B$1+C40*$B$1</f>
        <v>87187910.6759214</v>
      </c>
      <c r="E41" s="1" t="n">
        <f aca="false">E40-D41</f>
        <v>148586910382.353</v>
      </c>
    </row>
    <row r="42" customFormat="false" ht="12.75" hidden="false" customHeight="false" outlineLevel="0" collapsed="false">
      <c r="A42" s="1" t="n">
        <f aca="false">($B$3*$B$4*$B$5)/(E41*E41)</f>
        <v>3.58842643338691E+022</v>
      </c>
      <c r="B42" s="1" t="n">
        <f aca="false">A42/$B$4</f>
        <v>0.00601076454503671</v>
      </c>
      <c r="C42" s="1" t="n">
        <f aca="false">B42*$B$1+C41</f>
        <v>4231.15000117292</v>
      </c>
      <c r="D42" s="1" t="n">
        <f aca="false">(B42/2)*$B$1*$B$1+C41*$B$1</f>
        <v>89990648.872269</v>
      </c>
      <c r="E42" s="1" t="n">
        <f aca="false">E41-D42</f>
        <v>148496919733.48</v>
      </c>
    </row>
    <row r="43" customFormat="false" ht="12.75" hidden="false" customHeight="false" outlineLevel="0" collapsed="false">
      <c r="A43" s="1" t="n">
        <f aca="false">($B$3*$B$4*$B$5)/(E42*E42)</f>
        <v>3.59277699731268E+022</v>
      </c>
      <c r="B43" s="1" t="n">
        <f aca="false">A43/$B$4</f>
        <v>0.00601805192179679</v>
      </c>
      <c r="C43" s="1" t="n">
        <f aca="false">B43*$B$1+C42</f>
        <v>4361.13992268374</v>
      </c>
      <c r="D43" s="1" t="n">
        <f aca="false">(B43/2)*$B$1*$B$1+C42*$B$1</f>
        <v>92796731.1776519</v>
      </c>
      <c r="E43" s="1" t="n">
        <f aca="false">E42-D43</f>
        <v>148404123002.303</v>
      </c>
    </row>
    <row r="44" customFormat="false" ht="12.75" hidden="false" customHeight="false" outlineLevel="0" collapsed="false">
      <c r="A44" s="1" t="n">
        <f aca="false">($B$3*$B$4*$B$5)/(E43*E43)</f>
        <v>3.59727151122395E+022</v>
      </c>
      <c r="B44" s="1" t="n">
        <f aca="false">A44/$B$4</f>
        <v>0.00602558042081063</v>
      </c>
      <c r="C44" s="1" t="n">
        <f aca="false">B44*$B$1+C43</f>
        <v>4491.29245977324</v>
      </c>
      <c r="D44" s="1" t="n">
        <f aca="false">(B44/2)*$B$1*$B$1+C43*$B$1</f>
        <v>95606269.7305354</v>
      </c>
      <c r="E44" s="1" t="n">
        <f aca="false">E43-D44</f>
        <v>148308516732.572</v>
      </c>
    </row>
    <row r="45" customFormat="false" ht="12.75" hidden="false" customHeight="false" outlineLevel="0" collapsed="false">
      <c r="A45" s="1" t="n">
        <f aca="false">($B$3*$B$4*$B$5)/(E44*E44)</f>
        <v>3.60191092872464E+022</v>
      </c>
      <c r="B45" s="1" t="n">
        <f aca="false">A45/$B$4</f>
        <v>0.00603335163940476</v>
      </c>
      <c r="C45" s="1" t="n">
        <f aca="false">B45*$B$1+C44</f>
        <v>4621.61285518439</v>
      </c>
      <c r="D45" s="1" t="n">
        <f aca="false">(B45/2)*$B$1*$B$1+C44*$B$1</f>
        <v>98419377.4015424</v>
      </c>
      <c r="E45" s="1" t="n">
        <f aca="false">E44-D45</f>
        <v>148210097355.171</v>
      </c>
    </row>
    <row r="46" customFormat="false" ht="12.75" hidden="false" customHeight="false" outlineLevel="0" collapsed="false">
      <c r="A46" s="1" t="n">
        <f aca="false">($B$3*$B$4*$B$5)/(E45*E45)</f>
        <v>3.60669623741932E+022</v>
      </c>
      <c r="B46" s="1" t="n">
        <f aca="false">A46/$B$4</f>
        <v>0.00604136723185815</v>
      </c>
      <c r="C46" s="1" t="n">
        <f aca="false">B46*$B$1+C45</f>
        <v>4752.10638739252</v>
      </c>
      <c r="D46" s="1" t="n">
        <f aca="false">(B46/2)*$B$1*$B$1+C45*$B$1</f>
        <v>101236167.819831</v>
      </c>
      <c r="E46" s="1" t="n">
        <f aca="false">E45-D46</f>
        <v>148108861187.351</v>
      </c>
    </row>
    <row r="47" customFormat="false" ht="12.75" hidden="false" customHeight="false" outlineLevel="0" collapsed="false">
      <c r="A47" s="1" t="n">
        <f aca="false">($B$3*$B$4*$B$5)/(E46*E46)</f>
        <v>3.61162845943229E+022</v>
      </c>
      <c r="B47" s="1" t="n">
        <f aca="false">A47/$B$4</f>
        <v>0.00604962891027185</v>
      </c>
      <c r="C47" s="1" t="n">
        <f aca="false">B47*$B$1+C46</f>
        <v>4882.7783718544</v>
      </c>
      <c r="D47" s="1" t="n">
        <f aca="false">(B47/2)*$B$1*$B$1+C46*$B$1</f>
        <v>104056755.399867</v>
      </c>
      <c r="E47" s="1" t="n">
        <f aca="false">E46-D47</f>
        <v>148004804431.951</v>
      </c>
    </row>
    <row r="48" customFormat="false" ht="12.75" hidden="false" customHeight="false" outlineLevel="0" collapsed="false">
      <c r="A48" s="1" t="n">
        <f aca="false">($B$3*$B$4*$B$5)/(E47*E47)</f>
        <v>3.6167086519475E+022</v>
      </c>
      <c r="B48" s="1" t="n">
        <f aca="false">A48/$B$4</f>
        <v>0.0060581384454732</v>
      </c>
      <c r="C48" s="1" t="n">
        <f aca="false">B48*$B$1+C47</f>
        <v>5013.63416227662</v>
      </c>
      <c r="D48" s="1" t="n">
        <f aca="false">(B48/2)*$B$1*$B$1+C47*$B$1</f>
        <v>106881255.368615</v>
      </c>
      <c r="E48" s="1" t="n">
        <f aca="false">E47-D48</f>
        <v>147897923176.582</v>
      </c>
    </row>
    <row r="49" customFormat="false" ht="12.75" hidden="false" customHeight="false" outlineLevel="0" collapsed="false">
      <c r="A49" s="1" t="n">
        <f aca="false">($B$3*$B$4*$B$5)/(E48*E48)</f>
        <v>3.6219379077694E+022</v>
      </c>
      <c r="B49" s="1" t="n">
        <f aca="false">A49/$B$4</f>
        <v>0.00606689766795545</v>
      </c>
      <c r="C49" s="1" t="n">
        <f aca="false">B49*$B$1+C48</f>
        <v>5144.67915190445</v>
      </c>
      <c r="D49" s="1" t="n">
        <f aca="false">(B49/2)*$B$1*$B$1+C48*$B$1</f>
        <v>109709783.793156</v>
      </c>
      <c r="E49" s="1" t="n">
        <f aca="false">E48-D49</f>
        <v>147788213392.789</v>
      </c>
    </row>
    <row r="50" customFormat="false" ht="12.75" hidden="false" customHeight="false" outlineLevel="0" collapsed="false">
      <c r="A50" s="1" t="n">
        <f aca="false">($B$3*$B$4*$B$5)/(E49*E49)</f>
        <v>3.62731735590572E+022</v>
      </c>
      <c r="B50" s="1" t="n">
        <f aca="false">A50/$B$4</f>
        <v>0.0060759084688538</v>
      </c>
      <c r="C50" s="1" t="n">
        <f aca="false">B50*$B$1+C49</f>
        <v>5275.9187748317</v>
      </c>
      <c r="D50" s="1" t="n">
        <f aca="false">(B50/2)*$B$1*$B$1+C49*$B$1</f>
        <v>112542457.60875</v>
      </c>
      <c r="E50" s="1" t="n">
        <f aca="false">E49-D50</f>
        <v>147675670935.18</v>
      </c>
    </row>
    <row r="51" customFormat="false" ht="12.75" hidden="false" customHeight="false" outlineLevel="0" collapsed="false">
      <c r="A51" s="1" t="n">
        <f aca="false">($B$3*$B$4*$B$5)/(E50*E50)</f>
        <v>3.63284816217237E+022</v>
      </c>
      <c r="B51" s="1" t="n">
        <f aca="false">A51/$B$4</f>
        <v>0.00608517280095874</v>
      </c>
      <c r="C51" s="1" t="n">
        <f aca="false">B51*$B$1+C50</f>
        <v>5407.3585073324</v>
      </c>
      <c r="D51" s="1" t="n">
        <f aca="false">(B51/2)*$B$1*$B$1+C50*$B$1</f>
        <v>115379394.647372</v>
      </c>
      <c r="E51" s="1" t="n">
        <f aca="false">E50-D51</f>
        <v>147560291540.533</v>
      </c>
    </row>
    <row r="52" customFormat="false" ht="12.75" hidden="false" customHeight="false" outlineLevel="0" collapsed="false">
      <c r="A52" s="1" t="n">
        <f aca="false">($B$3*$B$4*$B$5)/(E51*E51)</f>
        <v>3.63853152982138E+022</v>
      </c>
      <c r="B52" s="1" t="n">
        <f aca="false">A52/$B$4</f>
        <v>0.00609469267976781</v>
      </c>
      <c r="C52" s="1" t="n">
        <f aca="false">B52*$B$1+C51</f>
        <v>5539.00386921539</v>
      </c>
      <c r="D52" s="1" t="n">
        <f aca="false">(B52/2)*$B$1*$B$1+C51*$B$1</f>
        <v>118220713.666716</v>
      </c>
      <c r="E52" s="1" t="n">
        <f aca="false">E51-D52</f>
        <v>147442070826.866</v>
      </c>
    </row>
    <row r="53" customFormat="false" ht="12.75" hidden="false" customHeight="false" outlineLevel="0" collapsed="false">
      <c r="A53" s="1" t="n">
        <f aca="false">($B$3*$B$4*$B$5)/(E52*E52)</f>
        <v>3.64436870019232E+022</v>
      </c>
      <c r="B53" s="1" t="n">
        <f aca="false">A53/$B$4</f>
        <v>0.00610447018457675</v>
      </c>
      <c r="C53" s="1" t="n">
        <f aca="false">B53*$B$1+C52</f>
        <v>5670.86042520225</v>
      </c>
      <c r="D53" s="1" t="n">
        <f aca="false">(B53/2)*$B$1*$B$1+C52*$B$1</f>
        <v>121066534.37971</v>
      </c>
      <c r="E53" s="1" t="n">
        <f aca="false">E52-D53</f>
        <v>147321004292.487</v>
      </c>
    </row>
    <row r="54" customFormat="false" ht="12.75" hidden="false" customHeight="false" outlineLevel="0" collapsed="false">
      <c r="A54" s="1" t="n">
        <f aca="false">($B$3*$B$4*$B$5)/(E53*E53)</f>
        <v>3.65036095338791E+022</v>
      </c>
      <c r="B54" s="1" t="n">
        <f aca="false">A54/$B$4</f>
        <v>0.00611450745961124</v>
      </c>
      <c r="C54" s="1" t="n">
        <f aca="false">B54*$B$1+C53</f>
        <v>5802.93378632985</v>
      </c>
      <c r="D54" s="1" t="n">
        <f aca="false">(B54/2)*$B$1*$B$1+C53*$B$1</f>
        <v>123916977.484547</v>
      </c>
      <c r="E54" s="1" t="n">
        <f aca="false">E53-D54</f>
        <v>147197087315.002</v>
      </c>
    </row>
    <row r="55" customFormat="false" ht="12.75" hidden="false" customHeight="false" outlineLevel="0" collapsed="false">
      <c r="A55" s="1" t="n">
        <f aca="false">($B$3*$B$4*$B$5)/(E54*E54)</f>
        <v>3.6565096089746E+022</v>
      </c>
      <c r="B55" s="1" t="n">
        <f aca="false">A55/$B$4</f>
        <v>0.00612480671520033</v>
      </c>
      <c r="C55" s="1" t="n">
        <f aca="false">B55*$B$1+C54</f>
        <v>5935.22961137818</v>
      </c>
      <c r="D55" s="1" t="n">
        <f aca="false">(B55/2)*$B$1*$B$1+C54*$B$1</f>
        <v>126772164.695247</v>
      </c>
      <c r="E55" s="1" t="n">
        <f aca="false">E54-D55</f>
        <v>147070315150.307</v>
      </c>
    </row>
    <row r="56" customFormat="false" ht="12.75" hidden="false" customHeight="false" outlineLevel="0" collapsed="false">
      <c r="A56" s="1" t="n">
        <f aca="false">($B$3*$B$4*$B$5)/(E55*E55)</f>
        <v>3.66281602670868E+022</v>
      </c>
      <c r="B56" s="1" t="n">
        <f aca="false">A56/$B$4</f>
        <v>0.00613537022899276</v>
      </c>
      <c r="C56" s="1" t="n">
        <f aca="false">B56*$B$1+C55</f>
        <v>6067.75360832442</v>
      </c>
      <c r="D56" s="1" t="n">
        <f aca="false">(B56/2)*$B$1*$B$1+C55*$B$1</f>
        <v>129632218.772788</v>
      </c>
      <c r="E56" s="1" t="n">
        <f aca="false">E55-D56</f>
        <v>146940682931.534</v>
      </c>
    </row>
    <row r="57" customFormat="false" ht="12.75" hidden="false" customHeight="false" outlineLevel="0" collapsed="false">
      <c r="A57" s="1" t="n">
        <f aca="false">($B$3*$B$4*$B$5)/(E56*E56)</f>
        <v>3.66928160728887E+022</v>
      </c>
      <c r="B57" s="1" t="n">
        <f aca="false">A57/$B$4</f>
        <v>0.00614620034721754</v>
      </c>
      <c r="C57" s="1" t="n">
        <f aca="false">B57*$B$1+C56</f>
        <v>6200.51153582432</v>
      </c>
      <c r="D57" s="1" t="n">
        <f aca="false">(B57/2)*$B$1*$B$1+C56*$B$1</f>
        <v>132497263.556806</v>
      </c>
      <c r="E57" s="1" t="n">
        <f aca="false">E56-D57</f>
        <v>146808185667.977</v>
      </c>
    </row>
    <row r="58" customFormat="false" ht="12.75" hidden="false" customHeight="false" outlineLevel="0" collapsed="false">
      <c r="A58" s="1" t="n">
        <f aca="false">($B$3*$B$4*$B$5)/(E57*E57)</f>
        <v>3.67590779313599E+022</v>
      </c>
      <c r="B58" s="1" t="n">
        <f aca="false">A58/$B$4</f>
        <v>0.00615729948598992</v>
      </c>
      <c r="C58" s="1" t="n">
        <f aca="false">B58*$B$1+C57</f>
        <v>6333.5092047217</v>
      </c>
      <c r="D58" s="1" t="n">
        <f aca="false">(B58/2)*$B$1*$B$1+C57*$B$1</f>
        <v>135367423.997897</v>
      </c>
      <c r="E58" s="1" t="n">
        <f aca="false">E57-D58</f>
        <v>146672818243.979</v>
      </c>
    </row>
    <row r="59" customFormat="false" ht="12.75" hidden="false" customHeight="false" outlineLevel="0" collapsed="false">
      <c r="A59" s="1" t="n">
        <f aca="false">($B$3*$B$4*$B$5)/(E58*E58)</f>
        <v>3.68269606920064E+022</v>
      </c>
      <c r="B59" s="1" t="n">
        <f aca="false">A59/$B$4</f>
        <v>0.00616867013266438</v>
      </c>
      <c r="C59" s="1" t="n">
        <f aca="false">B59*$B$1+C58</f>
        <v>6466.75247958725</v>
      </c>
      <c r="D59" s="1" t="n">
        <f aca="false">(B59/2)*$B$1*$B$1+C58*$B$1</f>
        <v>138242826.190537</v>
      </c>
      <c r="E59" s="1" t="n">
        <f aca="false">E58-D59</f>
        <v>146534575417.789</v>
      </c>
    </row>
    <row r="60" customFormat="false" ht="12.75" hidden="false" customHeight="false" outlineLevel="0" collapsed="false">
      <c r="A60" s="1" t="n">
        <f aca="false">($B$3*$B$4*$B$5)/(E59*E59)</f>
        <v>3.68964796379976E+022</v>
      </c>
      <c r="B60" s="1" t="n">
        <f aca="false">A60/$B$4</f>
        <v>0.00618031484723579</v>
      </c>
      <c r="C60" s="1" t="n">
        <f aca="false">B60*$B$1+C59</f>
        <v>6600.24728028754</v>
      </c>
      <c r="D60" s="1" t="n">
        <f aca="false">(B60/2)*$B$1*$B$1+C59*$B$1</f>
        <v>141123597.406648</v>
      </c>
      <c r="E60" s="1" t="n">
        <f aca="false">E59-D60</f>
        <v>146393451820.382</v>
      </c>
    </row>
    <row r="61" customFormat="false" ht="12.75" hidden="false" customHeight="false" outlineLevel="0" collapsed="false">
      <c r="A61" s="1" t="n">
        <f aca="false">($B$3*$B$4*$B$5)/(E60*E60)</f>
        <v>3.69676504948291E+022</v>
      </c>
      <c r="B61" s="1" t="n">
        <f aca="false">A61/$B$4</f>
        <v>0.00619223626379047</v>
      </c>
      <c r="C61" s="1" t="n">
        <f aca="false">B61*$B$1+C60</f>
        <v>6733.99958358542</v>
      </c>
      <c r="D61" s="1" t="n">
        <f aca="false">(B61/2)*$B$1*$B$1+C60*$B$1</f>
        <v>144009866.129828</v>
      </c>
      <c r="E61" s="1" t="n">
        <f aca="false">E60-D61</f>
        <v>146249441954.252</v>
      </c>
    </row>
    <row r="62" customFormat="false" ht="12.75" hidden="false" customHeight="false" outlineLevel="0" collapsed="false">
      <c r="A62" s="1" t="n">
        <f aca="false">($B$3*$B$4*$B$5)/(E61*E61)</f>
        <v>3.70404894392914E+022</v>
      </c>
      <c r="B62" s="1" t="n">
        <f aca="false">A62/$B$4</f>
        <v>0.00620443709200861</v>
      </c>
      <c r="C62" s="1" t="n">
        <f aca="false">B62*$B$1+C61</f>
        <v>6868.01542477281</v>
      </c>
      <c r="D62" s="1" t="n">
        <f aca="false">(B62/2)*$B$1*$B$1+C61*$B$1</f>
        <v>146901762.090269</v>
      </c>
      <c r="E62" s="1" t="n">
        <f aca="false">E61-D62</f>
        <v>146102540192.162</v>
      </c>
    </row>
    <row r="63" customFormat="false" ht="12.75" hidden="false" customHeight="false" outlineLevel="0" collapsed="false">
      <c r="A63" s="1" t="n">
        <f aca="false">($B$3*$B$4*$B$5)/(E62*E62)</f>
        <v>3.71150131087567E+022</v>
      </c>
      <c r="B63" s="1" t="n">
        <f aca="false">A63/$B$4</f>
        <v>0.00621692011871971</v>
      </c>
      <c r="C63" s="1" t="n">
        <f aca="false">B63*$B$1+C62</f>
        <v>7002.30089933715</v>
      </c>
      <c r="D63" s="1" t="n">
        <f aca="false">(B63/2)*$B$1*$B$1+C62*$B$1</f>
        <v>149799416.300388</v>
      </c>
      <c r="E63" s="1" t="n">
        <f aca="false">E62-D63</f>
        <v>145952740775.862</v>
      </c>
    </row>
    <row r="64" customFormat="false" ht="12.75" hidden="false" customHeight="false" outlineLevel="0" collapsed="false">
      <c r="A64" s="1" t="n">
        <f aca="false">($B$3*$B$4*$B$5)/(E63*E63)</f>
        <v>3.71912386107904E+022</v>
      </c>
      <c r="B64" s="1" t="n">
        <f aca="false">A64/$B$4</f>
        <v>0.00622968820951263</v>
      </c>
      <c r="C64" s="1" t="n">
        <f aca="false">B64*$B$1+C63</f>
        <v>7136.86216466262</v>
      </c>
      <c r="D64" s="1" t="n">
        <f aca="false">(B64/2)*$B$1*$B$1+C63*$B$1</f>
        <v>152702961.091198</v>
      </c>
      <c r="E64" s="1" t="n">
        <f aca="false">E63-D64</f>
        <v>145800037814.771</v>
      </c>
    </row>
    <row r="65" customFormat="false" ht="12.75" hidden="false" customHeight="false" outlineLevel="0" collapsed="false">
      <c r="A65" s="1" t="n">
        <f aca="false">($B$3*$B$4*$B$5)/(E64*E64)</f>
        <v>3.72691835331013E+022</v>
      </c>
      <c r="B65" s="1" t="n">
        <f aca="false">A65/$B$4</f>
        <v>0.00624274431040222</v>
      </c>
      <c r="C65" s="1" t="n">
        <f aca="false">B65*$B$1+C64</f>
        <v>7271.70544176731</v>
      </c>
      <c r="D65" s="1" t="n">
        <f aca="false">(B65/2)*$B$1*$B$1+C64*$B$1</f>
        <v>155612530.149443</v>
      </c>
      <c r="E65" s="1" t="n">
        <f aca="false">E64-D65</f>
        <v>145644425284.621</v>
      </c>
    </row>
    <row r="66" customFormat="false" ht="12.75" hidden="false" customHeight="false" outlineLevel="0" collapsed="false">
      <c r="A66" s="1" t="n">
        <f aca="false">($B$3*$B$4*$B$5)/(E65*E65)</f>
        <v>3.73488659538391E+022</v>
      </c>
      <c r="B66" s="1" t="n">
        <f aca="false">A66/$B$4</f>
        <v>0.00625609144955428</v>
      </c>
      <c r="C66" s="1" t="n">
        <f aca="false">B66*$B$1+C65</f>
        <v>7406.83701707768</v>
      </c>
      <c r="D66" s="1" t="n">
        <f aca="false">(B66/2)*$B$1*$B$1+C65*$B$1</f>
        <v>158528258.555526</v>
      </c>
      <c r="E66" s="1" t="n">
        <f aca="false">E65-D66</f>
        <v>145485897026.066</v>
      </c>
    </row>
    <row r="67" customFormat="false" ht="12.75" hidden="false" customHeight="false" outlineLevel="0" collapsed="false">
      <c r="A67" s="1" t="n">
        <f aca="false">($B$3*$B$4*$B$5)/(E66*E66)</f>
        <v>3.74303044522518E+022</v>
      </c>
      <c r="B67" s="1" t="n">
        <f aca="false">A67/$B$4</f>
        <v>0.00626973273907065</v>
      </c>
      <c r="C67" s="1" t="n">
        <f aca="false">B67*$B$1+C66</f>
        <v>7542.26324424161</v>
      </c>
      <c r="D67" s="1" t="n">
        <f aca="false">(B67/2)*$B$1*$B$1+C66*$B$1</f>
        <v>161450282.822248</v>
      </c>
      <c r="E67" s="1" t="n">
        <f aca="false">E66-D67</f>
        <v>145324446743.243</v>
      </c>
    </row>
    <row r="68" customFormat="false" ht="12.75" hidden="false" customHeight="false" outlineLevel="0" collapsed="false">
      <c r="A68" s="1" t="n">
        <f aca="false">($B$3*$B$4*$B$5)/(E67*E67)</f>
        <v>3.75135181197153E+022</v>
      </c>
      <c r="B68" s="1" t="n">
        <f aca="false">A68/$B$4</f>
        <v>0.00628367137683673</v>
      </c>
      <c r="C68" s="1" t="n">
        <f aca="false">B68*$B$1+C67</f>
        <v>7677.99054598128</v>
      </c>
      <c r="D68" s="1" t="n">
        <f aca="false">(B68/2)*$B$1*$B$1+C67*$B$1</f>
        <v>164378740.934407</v>
      </c>
      <c r="E68" s="1" t="n">
        <f aca="false">E67-D68</f>
        <v>145160068002.309</v>
      </c>
    </row>
    <row r="69" customFormat="false" ht="12.75" hidden="false" customHeight="false" outlineLevel="0" collapsed="false">
      <c r="A69" s="1" t="n">
        <f aca="false">($B$3*$B$4*$B$5)/(E68*E68)</f>
        <v>3.75985265711464E+022</v>
      </c>
      <c r="B69" s="1" t="n">
        <f aca="false">A69/$B$4</f>
        <v>0.00629791064843324</v>
      </c>
      <c r="C69" s="1" t="n">
        <f aca="false">B69*$B$1+C68</f>
        <v>7814.02541598744</v>
      </c>
      <c r="D69" s="1" t="n">
        <f aca="false">(B69/2)*$B$1*$B$1+C68*$B$1</f>
        <v>167313772.389262</v>
      </c>
      <c r="E69" s="1" t="n">
        <f aca="false">E68-D69</f>
        <v>144992754229.92</v>
      </c>
    </row>
    <row r="70" customFormat="false" ht="12.75" hidden="false" customHeight="false" outlineLevel="0" collapsed="false">
      <c r="A70" s="1" t="n">
        <f aca="false">($B$3*$B$4*$B$5)/(E69*E69)</f>
        <v>3.76853499568142E+022</v>
      </c>
      <c r="B70" s="1" t="n">
        <f aca="false">A70/$B$4</f>
        <v>0.0063124539291146</v>
      </c>
      <c r="C70" s="1" t="n">
        <f aca="false">B70*$B$1+C69</f>
        <v>7950.37442085632</v>
      </c>
      <c r="D70" s="1" t="n">
        <f aca="false">(B70/2)*$B$1*$B$1+C69*$B$1</f>
        <v>170255518.237913</v>
      </c>
      <c r="E70" s="1" t="n">
        <f aca="false">E69-D70</f>
        <v>144822498711.682</v>
      </c>
    </row>
    <row r="71" customFormat="false" ht="12.75" hidden="false" customHeight="false" outlineLevel="0" collapsed="false">
      <c r="A71" s="1" t="n">
        <f aca="false">($B$3*$B$4*$B$5)/(E70*E70)</f>
        <v>3.77740089745614E+022</v>
      </c>
      <c r="B71" s="1" t="n">
        <f aca="false">A71/$B$4</f>
        <v>0.00632730468585618</v>
      </c>
      <c r="C71" s="1" t="n">
        <f aca="false">B71*$B$1+C70</f>
        <v>8087.04420207081</v>
      </c>
      <c r="D71" s="1" t="n">
        <f aca="false">(B71/2)*$B$1*$B$1+C70*$B$1</f>
        <v>173204121.127613</v>
      </c>
      <c r="E71" s="1" t="n">
        <f aca="false">E70-D71</f>
        <v>144649294590.554</v>
      </c>
    </row>
    <row r="72" customFormat="false" ht="12.75" hidden="false" customHeight="false" outlineLevel="0" collapsed="false">
      <c r="A72" s="1" t="n">
        <f aca="false">($B$3*$B$4*$B$5)/(E71*E71)</f>
        <v>3.7864524882452E+022</v>
      </c>
      <c r="B72" s="1" t="n">
        <f aca="false">A72/$B$4</f>
        <v>0.0063424664794727</v>
      </c>
      <c r="C72" s="1" t="n">
        <f aca="false">B72*$B$1+C71</f>
        <v>8224.04147802742</v>
      </c>
      <c r="D72" s="1" t="n">
        <f aca="false">(B72/2)*$B$1*$B$1+C71*$B$1</f>
        <v>176159725.345061</v>
      </c>
      <c r="E72" s="1" t="n">
        <f aca="false">E71-D72</f>
        <v>144473134865.209</v>
      </c>
    </row>
    <row r="73" customFormat="false" ht="12.75" hidden="false" customHeight="false" outlineLevel="0" collapsed="false">
      <c r="A73" s="1" t="n">
        <f aca="false">($B$3*$B$4*$B$5)/(E72*E72)</f>
        <v>3.79569195118582E+022</v>
      </c>
      <c r="B73" s="1" t="n">
        <f aca="false">A73/$B$4</f>
        <v>0.00635794296681042</v>
      </c>
      <c r="C73" s="1" t="n">
        <f aca="false">B73*$B$1+C72</f>
        <v>8361.37304611053</v>
      </c>
      <c r="D73" s="1" t="n">
        <f aca="false">(B73/2)*$B$1*$B$1+C72*$B$1</f>
        <v>179122476.86069</v>
      </c>
      <c r="E73" s="1" t="n">
        <f aca="false">E72-D73</f>
        <v>144294012388.348</v>
      </c>
    </row>
    <row r="74" customFormat="false" ht="12.75" hidden="false" customHeight="false" outlineLevel="0" collapsed="false">
      <c r="A74" s="1" t="n">
        <f aca="false">($B$3*$B$4*$B$5)/(E73*E73)</f>
        <v>3.80512152810034E+022</v>
      </c>
      <c r="B74" s="1" t="n">
        <f aca="false">A74/$B$4</f>
        <v>0.00637373790301564</v>
      </c>
      <c r="C74" s="1" t="n">
        <f aca="false">B74*$B$1+C73</f>
        <v>8499.04578481566</v>
      </c>
      <c r="D74" s="1" t="n">
        <f aca="false">(B74/2)*$B$1*$B$1+C73*$B$1</f>
        <v>182092523.374003</v>
      </c>
      <c r="E74" s="1" t="n">
        <f aca="false">E73-D74</f>
        <v>144111919864.974</v>
      </c>
    </row>
    <row r="75" customFormat="false" ht="12.75" hidden="false" customHeight="false" outlineLevel="0" collapsed="false">
      <c r="A75" s="1" t="n">
        <f aca="false">($B$3*$B$4*$B$5)/(E74*E74)</f>
        <v>3.81474352089768E+022</v>
      </c>
      <c r="B75" s="1" t="n">
        <f aca="false">A75/$B$4</f>
        <v>0.00638985514388222</v>
      </c>
      <c r="C75" s="1" t="n">
        <f aca="false">B75*$B$1+C74</f>
        <v>8637.06665592352</v>
      </c>
      <c r="D75" s="1" t="n">
        <f aca="false">(B75/2)*$B$1*$B$1+C74*$B$1</f>
        <v>185070014.359983</v>
      </c>
      <c r="E75" s="1" t="n">
        <f aca="false">E74-D75</f>
        <v>143926849850.614</v>
      </c>
    </row>
    <row r="76" customFormat="false" ht="12.75" hidden="false" customHeight="false" outlineLevel="0" collapsed="false">
      <c r="A76" s="1" t="n">
        <f aca="false">($B$3*$B$4*$B$5)/(E75*E75)</f>
        <v>3.82456029302373E+022</v>
      </c>
      <c r="B76" s="1" t="n">
        <f aca="false">A76/$B$4</f>
        <v>0.00640629864828096</v>
      </c>
      <c r="C76" s="1" t="n">
        <f aca="false">B76*$B$1+C75</f>
        <v>8775.44270672639</v>
      </c>
      <c r="D76" s="1" t="n">
        <f aca="false">(B76/2)*$B$1*$B$1+C75*$B$1</f>
        <v>188055101.116619</v>
      </c>
      <c r="E76" s="1" t="n">
        <f aca="false">E75-D76</f>
        <v>143738794749.498</v>
      </c>
    </row>
    <row r="77" customFormat="false" ht="12.75" hidden="false" customHeight="false" outlineLevel="0" collapsed="false">
      <c r="A77" s="1" t="n">
        <f aca="false">($B$3*$B$4*$B$5)/(E76*E76)</f>
        <v>3.83457427096229E+022</v>
      </c>
      <c r="B77" s="1" t="n">
        <f aca="false">A77/$B$4</f>
        <v>0.00642307248067385</v>
      </c>
      <c r="C77" s="1" t="n">
        <f aca="false">B77*$B$1+C76</f>
        <v>8914.18107230894</v>
      </c>
      <c r="D77" s="1" t="n">
        <f aca="false">(B77/2)*$B$1*$B$1+C76*$B$1</f>
        <v>191047936.813582</v>
      </c>
      <c r="E77" s="1" t="n">
        <f aca="false">E76-D77</f>
        <v>143547746812.684</v>
      </c>
    </row>
    <row r="78" customFormat="false" ht="12.75" hidden="false" customHeight="false" outlineLevel="0" collapsed="false">
      <c r="A78" s="1" t="n">
        <f aca="false">($B$3*$B$4*$B$5)/(E77*E77)</f>
        <v>3.84478794578855E+022</v>
      </c>
      <c r="B78" s="1" t="n">
        <f aca="false">A78/$B$4</f>
        <v>0.00644018081371616</v>
      </c>
      <c r="C78" s="1" t="n">
        <f aca="false">B78*$B$1+C77</f>
        <v>9053.28897788521</v>
      </c>
      <c r="D78" s="1" t="n">
        <f aca="false">(B78/2)*$B$1*$B$1+C77*$B$1</f>
        <v>194048676.542097</v>
      </c>
      <c r="E78" s="1" t="n">
        <f aca="false">E77-D78</f>
        <v>143353698136.142</v>
      </c>
    </row>
    <row r="79" customFormat="false" ht="12.75" hidden="false" customHeight="false" outlineLevel="0" collapsed="false">
      <c r="A79" s="1" t="n">
        <f aca="false">($B$3*$B$4*$B$5)/(E78*E78)</f>
        <v>3.85520387477701E+022</v>
      </c>
      <c r="B79" s="1" t="n">
        <f aca="false">A79/$B$4</f>
        <v>0.00645762793094976</v>
      </c>
      <c r="C79" s="1" t="n">
        <f aca="false">B79*$B$1+C78</f>
        <v>9192.77374119373</v>
      </c>
      <c r="D79" s="1" t="n">
        <f aca="false">(B79/2)*$B$1*$B$1+C78*$B$1</f>
        <v>197057477.366053</v>
      </c>
      <c r="E79" s="1" t="n">
        <f aca="false">E78-D79</f>
        <v>143156640658.776</v>
      </c>
    </row>
    <row r="80" customFormat="false" ht="12.75" hidden="false" customHeight="false" outlineLevel="0" collapsed="false">
      <c r="A80" s="1" t="n">
        <f aca="false">($B$3*$B$4*$B$5)/(E79*E79)</f>
        <v>3.86582468306577E+022</v>
      </c>
      <c r="B80" s="1" t="n">
        <f aca="false">A80/$B$4</f>
        <v>0.0064754182295909</v>
      </c>
      <c r="C80" s="1" t="n">
        <f aca="false">B80*$B$1+C79</f>
        <v>9332.64277495289</v>
      </c>
      <c r="D80" s="1" t="n">
        <f aca="false">(B80/2)*$B$1*$B$1+C79*$B$1</f>
        <v>200074498.374383</v>
      </c>
      <c r="E80" s="1" t="n">
        <f aca="false">E79-D80</f>
        <v>142956566160.402</v>
      </c>
    </row>
    <row r="81" customFormat="false" ht="12.75" hidden="false" customHeight="false" outlineLevel="0" collapsed="false">
      <c r="A81" s="1" t="n">
        <f aca="false">($B$3*$B$4*$B$5)/(E80*E80)</f>
        <v>3.87665306537934E+022</v>
      </c>
      <c r="B81" s="1" t="n">
        <f aca="false">A81/$B$4</f>
        <v>0.00649355622341599</v>
      </c>
      <c r="C81" s="1" t="n">
        <f aca="false">B81*$B$1+C80</f>
        <v>9472.90358937868</v>
      </c>
      <c r="D81" s="1" t="n">
        <f aca="false">(B81/2)*$B$1*$B$1+C80*$B$1</f>
        <v>203099900.734781</v>
      </c>
      <c r="E81" s="1" t="n">
        <f aca="false">E80-D81</f>
        <v>142753466259.667</v>
      </c>
    </row>
    <row r="82" customFormat="false" ht="12.75" hidden="false" customHeight="false" outlineLevel="0" collapsed="false">
      <c r="A82" s="1" t="n">
        <f aca="false">($B$3*$B$4*$B$5)/(E81*E81)</f>
        <v>3.88769178781226E+022</v>
      </c>
      <c r="B82" s="1" t="n">
        <f aca="false">A82/$B$4</f>
        <v>0.00651204654574918</v>
      </c>
      <c r="C82" s="1" t="n">
        <f aca="false">B82*$B$1+C81</f>
        <v>9613.56379476686</v>
      </c>
      <c r="D82" s="1" t="n">
        <f aca="false">(B82/2)*$B$1*$B$1+C81*$B$1</f>
        <v>206133847.748772</v>
      </c>
      <c r="E82" s="1" t="n">
        <f aca="false">E81-D82</f>
        <v>142547332411.918</v>
      </c>
    </row>
    <row r="83" customFormat="false" ht="12.75" hidden="false" customHeight="false" outlineLevel="0" collapsed="false">
      <c r="A83" s="1" t="n">
        <f aca="false">($B$3*$B$4*$B$5)/(E82*E82)</f>
        <v>3.8989436896756E+022</v>
      </c>
      <c r="B83" s="1" t="n">
        <f aca="false">A83/$B$4</f>
        <v>0.00653089395255545</v>
      </c>
      <c r="C83" s="1" t="n">
        <f aca="false">B83*$B$1+C82</f>
        <v>9754.63110414205</v>
      </c>
      <c r="D83" s="1" t="n">
        <f aca="false">(B83/2)*$B$1*$B$1+C82*$B$1</f>
        <v>209176504.908216</v>
      </c>
      <c r="E83" s="1" t="n">
        <f aca="false">E82-D83</f>
        <v>142338155907.01</v>
      </c>
    </row>
    <row r="84" customFormat="false" ht="12.75" hidden="false" customHeight="false" outlineLevel="0" collapsed="false">
      <c r="A84" s="1" t="n">
        <f aca="false">($B$3*$B$4*$B$5)/(E83*E83)</f>
        <v>3.91041168540902E+022</v>
      </c>
      <c r="B84" s="1" t="n">
        <f aca="false">A84/$B$4</f>
        <v>0.00655010332564325</v>
      </c>
      <c r="C84" s="1" t="n">
        <f aca="false">B84*$B$1+C83</f>
        <v>9896.11333597595</v>
      </c>
      <c r="D84" s="1" t="n">
        <f aca="false">(B84/2)*$B$1*$B$1+C83*$B$1</f>
        <v>212228039.953274</v>
      </c>
      <c r="E84" s="1" t="n">
        <f aca="false">E83-D84</f>
        <v>142125927867.057</v>
      </c>
    </row>
    <row r="85" customFormat="false" ht="12.75" hidden="false" customHeight="false" outlineLevel="0" collapsed="false">
      <c r="A85" s="1" t="n">
        <f aca="false">($B$3*$B$4*$B$5)/(E84*E84)</f>
        <v>3.92209876656065E+022</v>
      </c>
      <c r="B85" s="1" t="n">
        <f aca="false">A85/$B$4</f>
        <v>0.00656967967598098</v>
      </c>
      <c r="C85" s="1" t="n">
        <f aca="false">B85*$B$1+C84</f>
        <v>10038.0184169771</v>
      </c>
      <c r="D85" s="1" t="n">
        <f aca="false">(B85/2)*$B$1*$B$1+C84*$B$1</f>
        <v>215288622.931893</v>
      </c>
      <c r="E85" s="1" t="n">
        <f aca="false">E84-D85</f>
        <v>141910639244.125</v>
      </c>
    </row>
    <row r="86" customFormat="false" ht="12.75" hidden="false" customHeight="false" outlineLevel="0" collapsed="false">
      <c r="A86" s="1" t="n">
        <f aca="false">($B$3*$B$4*$B$5)/(E85*E85)</f>
        <v>3.93400800383759E+022</v>
      </c>
      <c r="B86" s="1" t="n">
        <f aca="false">A86/$B$4</f>
        <v>0.00658962814713165</v>
      </c>
      <c r="C86" s="1" t="n">
        <f aca="false">B86*$B$1+C85</f>
        <v>10180.3543849552</v>
      </c>
      <c r="D86" s="1" t="n">
        <f aca="false">(B86/2)*$B$1*$B$1+C85*$B$1</f>
        <v>218358426.260869</v>
      </c>
      <c r="E86" s="1" t="n">
        <f aca="false">E85-D86</f>
        <v>141692280817.864</v>
      </c>
    </row>
    <row r="87" customFormat="false" ht="12.75" hidden="false" customHeight="false" outlineLevel="0" collapsed="false">
      <c r="A87" s="1" t="n">
        <f aca="false">($B$3*$B$4*$B$5)/(E86*E86)</f>
        <v>3.9461425492297E+022</v>
      </c>
      <c r="B87" s="1" t="n">
        <f aca="false">A87/$B$4</f>
        <v>0.00660995401881022</v>
      </c>
      <c r="C87" s="1" t="n">
        <f aca="false">B87*$B$1+C86</f>
        <v>10323.1293917615</v>
      </c>
      <c r="D87" s="1" t="n">
        <f aca="false">(B87/2)*$B$1*$B$1+C86*$B$1</f>
        <v>221437624.78854</v>
      </c>
      <c r="E87" s="1" t="n">
        <f aca="false">E86-D87</f>
        <v>141470843193.075</v>
      </c>
    </row>
    <row r="88" customFormat="false" ht="12.75" hidden="false" customHeight="false" outlineLevel="0" collapsed="false">
      <c r="A88" s="1" t="n">
        <f aca="false">($B$3*$B$4*$B$5)/(E87*E87)</f>
        <v>3.95850563820951E+022</v>
      </c>
      <c r="B88" s="1" t="n">
        <f aca="false">A88/$B$4</f>
        <v>0.00663066271056869</v>
      </c>
      <c r="C88" s="1" t="n">
        <f aca="false">B88*$B$1+C87</f>
        <v>10466.3517063098</v>
      </c>
      <c r="D88" s="1" t="n">
        <f aca="false">(B88/2)*$B$1*$B$1+C87*$B$1</f>
        <v>224526395.859169</v>
      </c>
      <c r="E88" s="1" t="n">
        <f aca="false">E87-D88</f>
        <v>141246316797.216</v>
      </c>
    </row>
    <row r="89" customFormat="false" ht="12.75" hidden="false" customHeight="false" outlineLevel="0" collapsed="false">
      <c r="A89" s="1" t="n">
        <f aca="false">($B$3*$B$4*$B$5)/(E88*E88)</f>
        <v>3.97110059201135E+022</v>
      </c>
      <c r="B89" s="1" t="n">
        <f aca="false">A89/$B$4</f>
        <v>0.00665175978561365</v>
      </c>
      <c r="C89" s="1" t="n">
        <f aca="false">B89*$B$1+C88</f>
        <v>10610.029717679</v>
      </c>
      <c r="D89" s="1" t="n">
        <f aca="false">(B89/2)*$B$1*$B$1+C88*$B$1</f>
        <v>227624919.379079</v>
      </c>
      <c r="E89" s="1" t="n">
        <f aca="false">E88-D89</f>
        <v>141018691877.837</v>
      </c>
    </row>
    <row r="90" customFormat="false" ht="12.75" hidden="false" customHeight="false" outlineLevel="0" collapsed="false">
      <c r="A90" s="1" t="n">
        <f aca="false">($B$3*$B$4*$B$5)/(E89*E89)</f>
        <v>3.98393081999281E+022</v>
      </c>
      <c r="B90" s="1" t="n">
        <f aca="false">A90/$B$4</f>
        <v>0.00667325095476183</v>
      </c>
      <c r="C90" s="1" t="n">
        <f aca="false">B90*$B$1+C89</f>
        <v>10754.1719383019</v>
      </c>
      <c r="D90" s="1" t="n">
        <f aca="false">(B90/2)*$B$1*$B$1+C89*$B$1</f>
        <v>230733377.884594</v>
      </c>
      <c r="E90" s="1" t="n">
        <f aca="false">E89-D90</f>
        <v>140787958499.953</v>
      </c>
    </row>
    <row r="91" customFormat="false" ht="12.75" hidden="false" customHeight="false" outlineLevel="0" collapsed="false">
      <c r="A91" s="1" t="n">
        <f aca="false">($B$3*$B$4*$B$5)/(E90*E90)</f>
        <v>3.99699982208177E+022</v>
      </c>
      <c r="B91" s="1" t="n">
        <f aca="false">A91/$B$4</f>
        <v>0.00669514208053897</v>
      </c>
      <c r="C91" s="1" t="n">
        <f aca="false">B91*$B$1+C90</f>
        <v>10898.7870072415</v>
      </c>
      <c r="D91" s="1" t="n">
        <f aca="false">(B91/2)*$B$1*$B$1+C90*$B$1</f>
        <v>233851956.611869</v>
      </c>
      <c r="E91" s="1" t="n">
        <f aca="false">E90-D91</f>
        <v>140554106543.341</v>
      </c>
    </row>
    <row r="92" customFormat="false" ht="12.75" hidden="false" customHeight="false" outlineLevel="0" collapsed="false">
      <c r="A92" s="1" t="n">
        <f aca="false">($B$3*$B$4*$B$5)/(E91*E91)</f>
        <v>4.01031119131249E+022</v>
      </c>
      <c r="B92" s="1" t="n">
        <f aca="false">A92/$B$4</f>
        <v>0.00671743918142795</v>
      </c>
      <c r="C92" s="1" t="n">
        <f aca="false">B92*$B$1+C91</f>
        <v>11043.8836935604</v>
      </c>
      <c r="D92" s="1" t="n">
        <f aca="false">(B92/2)*$B$1*$B$1+C91*$B$1</f>
        <v>236980843.56866</v>
      </c>
      <c r="E92" s="1" t="n">
        <f aca="false">E91-D92</f>
        <v>140317125699.772</v>
      </c>
    </row>
    <row r="93" customFormat="false" ht="12.75" hidden="false" customHeight="false" outlineLevel="0" collapsed="false">
      <c r="A93" s="1" t="n">
        <f aca="false">($B$3*$B$4*$B$5)/(E92*E92)</f>
        <v>4.02386861645443E+022</v>
      </c>
      <c r="B93" s="1" t="n">
        <f aca="false">A93/$B$4</f>
        <v>0.00674014843627207</v>
      </c>
      <c r="C93" s="1" t="n">
        <f aca="false">B93*$B$1+C92</f>
        <v>11189.4708997838</v>
      </c>
      <c r="D93" s="1" t="n">
        <f aca="false">(B93/2)*$B$1*$B$1+C92*$B$1</f>
        <v>240120229.608117</v>
      </c>
      <c r="E93" s="1" t="n">
        <f aca="false">E92-D93</f>
        <v>140077005470.164</v>
      </c>
    </row>
    <row r="94" customFormat="false" ht="12.75" hidden="false" customHeight="false" outlineLevel="0" collapsed="false">
      <c r="A94" s="1" t="n">
        <f aca="false">($B$3*$B$4*$B$5)/(E93*E93)</f>
        <v>4.03767588473743E+022</v>
      </c>
      <c r="B94" s="1" t="n">
        <f aca="false">A94/$B$4</f>
        <v>0.00676327618883991</v>
      </c>
      <c r="C94" s="1" t="n">
        <f aca="false">B94*$B$1+C93</f>
        <v>11335.5576654628</v>
      </c>
      <c r="D94" s="1" t="n">
        <f aca="false">(B94/2)*$B$1*$B$1+C93*$B$1</f>
        <v>243270308.504664</v>
      </c>
      <c r="E94" s="1" t="n">
        <f aca="false">E93-D94</f>
        <v>139833735161.659</v>
      </c>
    </row>
    <row r="95" customFormat="false" ht="12.75" hidden="false" customHeight="false" outlineLevel="0" collapsed="false">
      <c r="A95" s="1" t="n">
        <f aca="false">($B$3*$B$4*$B$5)/(E94*E94)</f>
        <v>4.05173688467737E+022</v>
      </c>
      <c r="B95" s="1" t="n">
        <f aca="false">A95/$B$4</f>
        <v>0.0067868289525584</v>
      </c>
      <c r="C95" s="1" t="n">
        <f aca="false">B95*$B$1+C94</f>
        <v>11482.153170838</v>
      </c>
      <c r="D95" s="1" t="n">
        <f aca="false">(B95/2)*$B$1*$B$1+C94*$B$1</f>
        <v>246431277.032049</v>
      </c>
      <c r="E95" s="1" t="n">
        <f aca="false">E94-D95</f>
        <v>139587303884.627</v>
      </c>
    </row>
    <row r="96" customFormat="false" ht="12.75" hidden="false" customHeight="false" outlineLevel="0" collapsed="false">
      <c r="A96" s="1" t="n">
        <f aca="false">($B$3*$B$4*$B$5)/(E95*E95)</f>
        <v>4.06605560900634E+022</v>
      </c>
      <c r="B96" s="1" t="n">
        <f aca="false">A96/$B$4</f>
        <v>0.006810813415421</v>
      </c>
      <c r="C96" s="1" t="n">
        <f aca="false">B96*$B$1+C95</f>
        <v>11629.2667406111</v>
      </c>
      <c r="D96" s="1" t="n">
        <f aca="false">(B96/2)*$B$1*$B$1+C95*$B$1</f>
        <v>249603335.043651</v>
      </c>
      <c r="E96" s="1" t="n">
        <f aca="false">E95-D96</f>
        <v>139337700549.584</v>
      </c>
    </row>
    <row r="97" customFormat="false" ht="12.75" hidden="false" customHeight="false" outlineLevel="0" collapsed="false">
      <c r="A97" s="1" t="n">
        <f aca="false">($B$3*$B$4*$B$5)/(E96*E96)</f>
        <v>4.08063615771178E+022</v>
      </c>
      <c r="B97" s="1" t="n">
        <f aca="false">A97/$B$4</f>
        <v>0.00683523644507836</v>
      </c>
      <c r="C97" s="1" t="n">
        <f aca="false">B97*$B$1+C96</f>
        <v>11776.9078478248</v>
      </c>
      <c r="D97" s="1" t="n">
        <f aca="false">(B97/2)*$B$1*$B$1+C96*$B$1</f>
        <v>252786685.555108</v>
      </c>
      <c r="E97" s="1" t="n">
        <f aca="false">E96-D97</f>
        <v>139084913864.028</v>
      </c>
    </row>
    <row r="98" customFormat="false" ht="12.75" hidden="false" customHeight="false" outlineLevel="0" collapsed="false">
      <c r="A98" s="1" t="n">
        <f aca="false">($B$3*$B$4*$B$5)/(E97*E97)</f>
        <v>4.09548274118908E+022</v>
      </c>
      <c r="B98" s="1" t="n">
        <f aca="false">A98/$B$4</f>
        <v>0.00686010509411906</v>
      </c>
      <c r="C98" s="1" t="n">
        <f aca="false">B98*$B$1+C97</f>
        <v>11925.0861178578</v>
      </c>
      <c r="D98" s="1" t="n">
        <f aca="false">(B98/2)*$B$1*$B$1+C97*$B$1</f>
        <v>255981534.829372</v>
      </c>
      <c r="E98" s="1" t="n">
        <f aca="false">E97-D98</f>
        <v>138828932329.199</v>
      </c>
    </row>
    <row r="99" customFormat="false" ht="12.75" hidden="false" customHeight="false" outlineLevel="0" collapsed="false">
      <c r="A99" s="1" t="n">
        <f aca="false">($B$3*$B$4*$B$5)/(E98*E98)</f>
        <v>4.11059968351238E+022</v>
      </c>
      <c r="B99" s="1" t="n">
        <f aca="false">A99/$B$4</f>
        <v>0.00688542660554837</v>
      </c>
      <c r="C99" s="1" t="n">
        <f aca="false">B99*$B$1+C98</f>
        <v>12073.8113325376</v>
      </c>
      <c r="D99" s="1" t="n">
        <f aca="false">(B99/2)*$B$1*$B$1+C98*$B$1</f>
        <v>259188092.464271</v>
      </c>
      <c r="E99" s="1" t="n">
        <f aca="false">E98-D99</f>
        <v>138569744236.735</v>
      </c>
    </row>
    <row r="100" customFormat="false" ht="12.75" hidden="false" customHeight="false" outlineLevel="0" collapsed="false">
      <c r="A100" s="1" t="n">
        <f aca="false">($B$3*$B$4*$B$5)/(E99*E99)</f>
        <v>4.12599142582877E+022</v>
      </c>
      <c r="B100" s="1" t="n">
        <f aca="false">A100/$B$4</f>
        <v>0.00691120841847366</v>
      </c>
      <c r="C100" s="1" t="n">
        <f aca="false">B100*$B$1+C99</f>
        <v>12223.0934343767</v>
      </c>
      <c r="D100" s="1" t="n">
        <f aca="false">(B100/2)*$B$1*$B$1+C99*$B$1</f>
        <v>262406571.482675</v>
      </c>
      <c r="E100" s="1" t="n">
        <f aca="false">E99-D100</f>
        <v>138307337665.252</v>
      </c>
    </row>
    <row r="101" customFormat="false" ht="12.75" hidden="false" customHeight="false" outlineLevel="0" collapsed="false">
      <c r="A101" s="1" t="n">
        <f aca="false">($B$3*$B$4*$B$5)/(E100*E100)</f>
        <v>4.141662529881E+022</v>
      </c>
      <c r="B101" s="1" t="n">
        <f aca="false">A101/$B$4</f>
        <v>0.00693745817400502</v>
      </c>
      <c r="C101" s="1" t="n">
        <f aca="false">B101*$B$1+C100</f>
        <v>12372.9425309352</v>
      </c>
      <c r="D101" s="1" t="n">
        <f aca="false">(B101/2)*$B$1*$B$1+C100*$B$1</f>
        <v>265637188.425368</v>
      </c>
      <c r="E101" s="1" t="n">
        <f aca="false">E100-D101</f>
        <v>138041700476.827</v>
      </c>
    </row>
    <row r="102" customFormat="false" ht="12.75" hidden="false" customHeight="false" outlineLevel="0" collapsed="false">
      <c r="A102" s="1" t="n">
        <f aca="false">($B$3*$B$4*$B$5)/(E101*E101)</f>
        <v>4.15761768166421E+022</v>
      </c>
      <c r="B102" s="1" t="n">
        <f aca="false">A102/$B$4</f>
        <v>0.00696418372138058</v>
      </c>
      <c r="C102" s="1" t="n">
        <f aca="false">B102*$B$1+C101</f>
        <v>12523.368899317</v>
      </c>
      <c r="D102" s="1" t="n">
        <f aca="false">(B102/2)*$B$1*$B$1+C101*$B$1</f>
        <v>268880163.446724</v>
      </c>
      <c r="E102" s="1" t="n">
        <f aca="false">E101-D102</f>
        <v>137772820313.38</v>
      </c>
    </row>
    <row r="103" customFormat="false" ht="12.75" hidden="false" customHeight="false" outlineLevel="0" collapsed="false">
      <c r="A103" s="1" t="n">
        <f aca="false">($B$3*$B$4*$B$5)/(E102*E102)</f>
        <v>4.17386169522267E+022</v>
      </c>
      <c r="B103" s="1" t="n">
        <f aca="false">A103/$B$4</f>
        <v>0.00699139312432608</v>
      </c>
      <c r="C103" s="1" t="n">
        <f aca="false">B103*$B$1+C102</f>
        <v>12674.3829908025</v>
      </c>
      <c r="D103" s="1" t="n">
        <f aca="false">(B103/2)*$B$1*$B$1+C102*$B$1</f>
        <v>272135720.41329</v>
      </c>
      <c r="E103" s="1" t="n">
        <f aca="false">E102-D103</f>
        <v>137500684592.967</v>
      </c>
    </row>
    <row r="104" customFormat="false" ht="12.75" hidden="false" customHeight="false" outlineLevel="0" collapsed="false">
      <c r="A104" s="1" t="n">
        <f aca="false">($B$3*$B$4*$B$5)/(E103*E103)</f>
        <v>4.19039951659245E+022</v>
      </c>
      <c r="B104" s="1" t="n">
        <f aca="false">A104/$B$4</f>
        <v>0.00701909466765904</v>
      </c>
      <c r="C104" s="1" t="n">
        <f aca="false">B104*$B$1+C103</f>
        <v>12825.9954356239</v>
      </c>
      <c r="D104" s="1" t="n">
        <f aca="false">(B104/2)*$B$1*$B$1+C103*$B$1</f>
        <v>275404087.005405</v>
      </c>
      <c r="E104" s="1" t="n">
        <f aca="false">E103-D104</f>
        <v>137225280505.961</v>
      </c>
    </row>
    <row r="105" customFormat="false" ht="12.75" hidden="false" customHeight="false" outlineLevel="0" collapsed="false">
      <c r="A105" s="1" t="n">
        <f aca="false">($B$3*$B$4*$B$5)/(E104*E104)</f>
        <v>4.20723622789645E+022</v>
      </c>
      <c r="B105" s="1" t="n">
        <f aca="false">A105/$B$4</f>
        <v>0.00704729686414816</v>
      </c>
      <c r="C105" s="1" t="n">
        <f aca="false">B105*$B$1+C104</f>
        <v>12978.2170478895</v>
      </c>
      <c r="D105" s="1" t="n">
        <f aca="false">(B105/2)*$B$1*$B$1+C104*$B$1</f>
        <v>278685494.821945</v>
      </c>
      <c r="E105" s="1" t="n">
        <f aca="false">E104-D105</f>
        <v>136946595011.139</v>
      </c>
    </row>
    <row r="106" customFormat="false" ht="12.75" hidden="false" customHeight="false" outlineLevel="0" collapsed="false">
      <c r="A106" s="1" t="n">
        <f aca="false">($B$3*$B$4*$B$5)/(E105*E105)</f>
        <v>4.22437705159868E+022</v>
      </c>
      <c r="B106" s="1" t="n">
        <f aca="false">A106/$B$4</f>
        <v>0.00707600846163933</v>
      </c>
      <c r="C106" s="1" t="n">
        <f aca="false">B106*$B$1+C105</f>
        <v>13131.0588306609</v>
      </c>
      <c r="D106" s="1" t="n">
        <f aca="false">(B106/2)*$B$1*$B$1+C105*$B$1</f>
        <v>281980179.488344</v>
      </c>
      <c r="E106" s="1" t="n">
        <f aca="false">E105-D106</f>
        <v>136664614831.651</v>
      </c>
    </row>
    <row r="107" customFormat="false" ht="12.75" hidden="false" customHeight="false" outlineLevel="0" collapsed="false">
      <c r="A107" s="1" t="n">
        <f aca="false">($B$3*$B$4*$B$5)/(E106*E106)</f>
        <v>4.24182735492459E+022</v>
      </c>
      <c r="B107" s="1" t="n">
        <f aca="false">A107/$B$4</f>
        <v>0.00710523845045994</v>
      </c>
      <c r="C107" s="1" t="n">
        <f aca="false">B107*$B$1+C106</f>
        <v>13284.5319811908</v>
      </c>
      <c r="D107" s="1" t="n">
        <f aca="false">(B107/2)*$B$1*$B$1+C106*$B$1</f>
        <v>285288380.767999</v>
      </c>
      <c r="E107" s="1" t="n">
        <f aca="false">E106-D107</f>
        <v>136379326450.883</v>
      </c>
    </row>
    <row r="108" customFormat="false" ht="12.75" hidden="false" customHeight="false" outlineLevel="0" collapsed="false">
      <c r="A108" s="1" t="n">
        <f aca="false">($B$3*$B$4*$B$5)/(E107*E107)</f>
        <v>4.25959265445517E+022</v>
      </c>
      <c r="B108" s="1" t="n">
        <f aca="false">A108/$B$4</f>
        <v>0.00713499607111418</v>
      </c>
      <c r="C108" s="1" t="n">
        <f aca="false">B108*$B$1+C107</f>
        <v>13438.6478963269</v>
      </c>
      <c r="D108" s="1" t="n">
        <f aca="false">(B108/2)*$B$1*$B$1+C107*$B$1</f>
        <v>288610342.677192</v>
      </c>
      <c r="E108" s="1" t="n">
        <f aca="false">E107-D108</f>
        <v>136090716108.206</v>
      </c>
    </row>
    <row r="109" customFormat="false" ht="12.75" hidden="false" customHeight="false" outlineLevel="0" collapsed="false">
      <c r="A109" s="1" t="n">
        <f aca="false">($B$3*$B$4*$B$5)/(E108*E108)</f>
        <v>4.27767862090246E+022</v>
      </c>
      <c r="B109" s="1" t="n">
        <f aca="false">A109/$B$4</f>
        <v>0.00716529082228218</v>
      </c>
      <c r="C109" s="1" t="n">
        <f aca="false">B109*$B$1+C108</f>
        <v>13593.4181780882</v>
      </c>
      <c r="D109" s="1" t="n">
        <f aca="false">(B109/2)*$B$1*$B$1+C108*$B$1</f>
        <v>291946313.603683</v>
      </c>
      <c r="E109" s="1" t="n">
        <f aca="false">E108-D109</f>
        <v>135798769794.602</v>
      </c>
    </row>
    <row r="110" customFormat="false" ht="12.75" hidden="false" customHeight="false" outlineLevel="0" collapsed="false">
      <c r="A110" s="1" t="n">
        <f aca="false">($B$3*$B$4*$B$5)/(E109*E109)</f>
        <v>4.29609108407476E+022</v>
      </c>
      <c r="B110" s="1" t="n">
        <f aca="false">A110/$B$4</f>
        <v>0.00719613246913696</v>
      </c>
      <c r="C110" s="1" t="n">
        <f aca="false">B110*$B$1+C109</f>
        <v>13748.8546394216</v>
      </c>
      <c r="D110" s="1" t="n">
        <f aca="false">(B110/2)*$B$1*$B$1+C109*$B$1</f>
        <v>295296546.429105</v>
      </c>
      <c r="E110" s="1" t="n">
        <f aca="false">E109-D110</f>
        <v>135503473248.173</v>
      </c>
    </row>
    <row r="111" customFormat="false" ht="12.75" hidden="false" customHeight="false" outlineLevel="0" collapsed="false">
      <c r="A111" s="1" t="n">
        <f aca="false">($B$3*$B$4*$B$5)/(E110*E110)</f>
        <v>4.3148360380402E+022</v>
      </c>
      <c r="B111" s="1" t="n">
        <f aca="false">A111/$B$4</f>
        <v>0.00722753105199363</v>
      </c>
      <c r="C111" s="1" t="n">
        <f aca="false">B111*$B$1+C110</f>
        <v>13904.9693101446</v>
      </c>
      <c r="D111" s="1" t="n">
        <f aca="false">(B111/2)*$B$1*$B$1+C110*$B$1</f>
        <v>298661298.655315</v>
      </c>
      <c r="E111" s="1" t="n">
        <f aca="false">E110-D111</f>
        <v>135204811949.518</v>
      </c>
    </row>
    <row r="112" customFormat="false" ht="12.75" hidden="false" customHeight="false" outlineLevel="0" collapsed="false">
      <c r="A112" s="1" t="n">
        <f aca="false">($B$3*$B$4*$B$5)/(E111*E111)</f>
        <v>4.33391964649776E+022</v>
      </c>
      <c r="B112" s="1" t="n">
        <f aca="false">A112/$B$4</f>
        <v>0.00725949689530613</v>
      </c>
      <c r="C112" s="1" t="n">
        <f aca="false">B112*$B$1+C111</f>
        <v>14061.7744430832</v>
      </c>
      <c r="D112" s="1" t="n">
        <f aca="false">(B112/2)*$B$1*$B$1+C111*$B$1</f>
        <v>302040832.534861</v>
      </c>
      <c r="E112" s="1" t="n">
        <f aca="false">E111-D112</f>
        <v>134902771116.983</v>
      </c>
    </row>
    <row r="113" customFormat="false" ht="12.75" hidden="false" customHeight="false" outlineLevel="0" collapsed="false">
      <c r="A113" s="1" t="n">
        <f aca="false">($B$3*$B$4*$B$5)/(E112*E112)</f>
        <v>4.35334824836543E+022</v>
      </c>
      <c r="B113" s="1" t="n">
        <f aca="false">A113/$B$4</f>
        <v>0.00729204061702752</v>
      </c>
      <c r="C113" s="1" t="n">
        <f aca="false">B113*$B$1+C112</f>
        <v>14219.282520411</v>
      </c>
      <c r="D113" s="1" t="n">
        <f aca="false">(B113/2)*$B$1*$B$1+C112*$B$1</f>
        <v>305435415.205738</v>
      </c>
      <c r="E113" s="1" t="n">
        <f aca="false">E112-D113</f>
        <v>134597335701.777</v>
      </c>
    </row>
    <row r="114" customFormat="false" ht="12.75" hidden="false" customHeight="false" outlineLevel="0" collapsed="false">
      <c r="A114" s="1" t="n">
        <f aca="false">($B$3*$B$4*$B$5)/(E113*E113)</f>
        <v>4.37312836359547E+022</v>
      </c>
      <c r="B114" s="1" t="n">
        <f aca="false">A114/$B$4</f>
        <v>0.00732517313835087</v>
      </c>
      <c r="C114" s="1" t="n">
        <f aca="false">B114*$B$1+C113</f>
        <v>14377.5062601994</v>
      </c>
      <c r="D114" s="1" t="n">
        <f aca="false">(B114/2)*$B$1*$B$1+C113*$B$1</f>
        <v>308845318.830593</v>
      </c>
      <c r="E114" s="1" t="n">
        <f aca="false">E113-D114</f>
        <v>134288490382.947</v>
      </c>
    </row>
    <row r="115" customFormat="false" ht="12.75" hidden="false" customHeight="false" outlineLevel="0" collapsed="false">
      <c r="A115" s="1" t="n">
        <f aca="false">($B$3*$B$4*$B$5)/(E114*E114)</f>
        <v>4.39326669922756E+022</v>
      </c>
      <c r="B115" s="1" t="n">
        <f aca="false">A115/$B$4</f>
        <v>0.00735890569384852</v>
      </c>
      <c r="C115" s="1" t="n">
        <f aca="false">B115*$B$1+C114</f>
        <v>14536.4586231865</v>
      </c>
      <c r="D115" s="1" t="n">
        <f aca="false">(B115/2)*$B$1*$B$1+C114*$B$1</f>
        <v>312270820.740568</v>
      </c>
      <c r="E115" s="1" t="n">
        <f aca="false">E114-D115</f>
        <v>133976219562.206</v>
      </c>
    </row>
    <row r="116" customFormat="false" ht="12.75" hidden="false" customHeight="false" outlineLevel="0" collapsed="false">
      <c r="A116" s="1" t="n">
        <f aca="false">($B$3*$B$4*$B$5)/(E115*E115)</f>
        <v>4.413770155691E+022</v>
      </c>
      <c r="B116" s="1" t="n">
        <f aca="false">A116/$B$4</f>
        <v>0.00739324984202848</v>
      </c>
      <c r="C116" s="1" t="n">
        <f aca="false">B116*$B$1+C115</f>
        <v>14696.1528197743</v>
      </c>
      <c r="D116" s="1" t="n">
        <f aca="false">(B116/2)*$B$1*$B$1+C115*$B$1</f>
        <v>315712203.583977</v>
      </c>
      <c r="E116" s="1" t="n">
        <f aca="false">E115-D116</f>
        <v>133660507358.622</v>
      </c>
    </row>
    <row r="117" customFormat="false" ht="12.75" hidden="false" customHeight="false" outlineLevel="0" collapsed="false">
      <c r="A117" s="1" t="n">
        <f aca="false">($B$3*$B$4*$B$5)/(E116*E116)</f>
        <v>4.43464583336781E+022</v>
      </c>
      <c r="B117" s="1" t="n">
        <f aca="false">A117/$B$4</f>
        <v>0.00742821747632799</v>
      </c>
      <c r="C117" s="1" t="n">
        <f aca="false">B117*$B$1+C116</f>
        <v>14856.602317263</v>
      </c>
      <c r="D117" s="1" t="n">
        <f aca="false">(B117/2)*$B$1*$B$1+C116*$B$1</f>
        <v>319169755.480004</v>
      </c>
      <c r="E117" s="1" t="n">
        <f aca="false">E116-D117</f>
        <v>133341337603.142</v>
      </c>
    </row>
    <row r="118" customFormat="false" ht="12.75" hidden="false" customHeight="false" outlineLevel="0" collapsed="false">
      <c r="A118" s="1" t="n">
        <f aca="false">($B$3*$B$4*$B$5)/(E117*E117)</f>
        <v>4.45590103942923E+022</v>
      </c>
      <c r="B118" s="1" t="n">
        <f aca="false">A118/$B$4</f>
        <v>0.00746382083656487</v>
      </c>
      <c r="C118" s="1" t="n">
        <f aca="false">B118*$B$1+C117</f>
        <v>15017.8208473328</v>
      </c>
      <c r="D118" s="1" t="n">
        <f aca="false">(B118/2)*$B$1*$B$1+C117*$B$1</f>
        <v>322643770.177635</v>
      </c>
      <c r="E118" s="1" t="n">
        <f aca="false">E117-D118</f>
        <v>133018693832.964</v>
      </c>
    </row>
    <row r="119" customFormat="false" ht="12.75" hidden="false" customHeight="false" outlineLevel="0" collapsed="false">
      <c r="A119" s="1" t="n">
        <f aca="false">($B$3*$B$4*$B$5)/(E118*E118)</f>
        <v>4.47754329495877E+022</v>
      </c>
      <c r="B119" s="1" t="n">
        <f aca="false">A119/$B$4</f>
        <v>0.00750007252086896</v>
      </c>
      <c r="C119" s="1" t="n">
        <f aca="false">B119*$B$1+C118</f>
        <v>15179.8224137836</v>
      </c>
      <c r="D119" s="1" t="n">
        <f aca="false">(B119/2)*$B$1*$B$1+C118*$B$1</f>
        <v>326134547.220057</v>
      </c>
      <c r="E119" s="1" t="n">
        <f aca="false">E118-D119</f>
        <v>132692559285.744</v>
      </c>
    </row>
    <row r="120" customFormat="false" ht="12.75" hidden="false" customHeight="false" outlineLevel="0" collapsed="false">
      <c r="A120" s="1" t="n">
        <f aca="false">($B$3*$B$4*$B$5)/(E119*E119)</f>
        <v>4.49958034237578E+022</v>
      </c>
      <c r="B120" s="1" t="n">
        <f aca="false">A120/$B$4</f>
        <v>0.00753698549811688</v>
      </c>
      <c r="C120" s="1" t="n">
        <f aca="false">B120*$B$1+C119</f>
        <v>15342.6213005429</v>
      </c>
      <c r="D120" s="1" t="n">
        <f aca="false">(B120/2)*$B$1*$B$1+C119*$B$1</f>
        <v>329642392.114726</v>
      </c>
      <c r="E120" s="1" t="n">
        <f aca="false">E119-D120</f>
        <v>132362916893.63</v>
      </c>
    </row>
    <row r="121" customFormat="false" ht="12.75" hidden="false" customHeight="false" outlineLevel="0" collapsed="false">
      <c r="A121" s="1" t="n">
        <f aca="false">($B$3*$B$4*$B$5)/(E120*E120)</f>
        <v>4.52202015317409E+022</v>
      </c>
      <c r="B121" s="1" t="n">
        <f aca="false">A121/$B$4</f>
        <v>0.00757457312089463</v>
      </c>
      <c r="C121" s="1" t="n">
        <f aca="false">B121*$B$1+C120</f>
        <v>15506.2320799542</v>
      </c>
      <c r="D121" s="1" t="n">
        <f aca="false">(B121/2)*$B$1*$B$1+C120*$B$1</f>
        <v>333167616.509369</v>
      </c>
      <c r="E121" s="1" t="n">
        <f aca="false">E120-D121</f>
        <v>132029749277.12</v>
      </c>
    </row>
    <row r="122" customFormat="false" ht="12.75" hidden="false" customHeight="false" outlineLevel="0" collapsed="false">
      <c r="A122" s="1" t="n">
        <f aca="false">($B$3*$B$4*$B$5)/(E121*E121)</f>
        <v>4.54487093599138E+022</v>
      </c>
      <c r="B122" s="1" t="n">
        <f aca="false">A122/$B$4</f>
        <v>0.00761284913901403</v>
      </c>
      <c r="C122" s="1" t="n">
        <f aca="false">B122*$B$1+C121</f>
        <v>15670.6696213569</v>
      </c>
      <c r="D122" s="1" t="n">
        <f aca="false">(B122/2)*$B$1*$B$1+C121*$B$1</f>
        <v>336710538.374161</v>
      </c>
      <c r="E122" s="1" t="n">
        <f aca="false">E121-D122</f>
        <v>131693038738.746</v>
      </c>
    </row>
    <row r="123" customFormat="false" ht="12.75" hidden="false" customHeight="false" outlineLevel="0" collapsed="false">
      <c r="A123" s="1" t="n">
        <f aca="false">($B$3*$B$4*$B$5)/(E122*E122)</f>
        <v>4.56814114502552E+022</v>
      </c>
      <c r="B123" s="1" t="n">
        <f aca="false">A123/$B$4</f>
        <v>0.00765182771361058</v>
      </c>
      <c r="C123" s="1" t="n">
        <f aca="false">B123*$B$1+C122</f>
        <v>15835.9490999709</v>
      </c>
      <c r="D123" s="1" t="n">
        <f aca="false">(B123/2)*$B$1*$B$1+C122*$B$1</f>
        <v>340271482.190341</v>
      </c>
      <c r="E123" s="1" t="n">
        <f aca="false">E122-D123</f>
        <v>131352767256.556</v>
      </c>
    </row>
    <row r="124" customFormat="false" ht="12.75" hidden="false" customHeight="false" outlineLevel="0" collapsed="false">
      <c r="A124" s="1" t="n">
        <f aca="false">($B$3*$B$4*$B$5)/(E123*E123)</f>
        <v>4.59183948881531E+022</v>
      </c>
      <c r="B124" s="1" t="n">
        <f aca="false">A124/$B$4</f>
        <v>0.00769152343185144</v>
      </c>
      <c r="C124" s="1" t="n">
        <f aca="false">B124*$B$1+C123</f>
        <v>16002.0860060989</v>
      </c>
      <c r="D124" s="1" t="n">
        <f aca="false">(B124/2)*$B$1*$B$1+C123*$B$1</f>
        <v>343850779.145555</v>
      </c>
      <c r="E124" s="1" t="n">
        <f aca="false">E123-D124</f>
        <v>131008916477.41</v>
      </c>
    </row>
    <row r="125" customFormat="false" ht="12.75" hidden="false" customHeight="false" outlineLevel="0" collapsed="false">
      <c r="A125" s="1" t="n">
        <f aca="false">($B$3*$B$4*$B$5)/(E124*E124)</f>
        <v>4.61597493940388E+022</v>
      </c>
      <c r="B125" s="1" t="n">
        <f aca="false">A125/$B$4</f>
        <v>0.00773195132228456</v>
      </c>
      <c r="C125" s="1" t="n">
        <f aca="false">B125*$B$1+C124</f>
        <v>16169.0961546603</v>
      </c>
      <c r="D125" s="1" t="n">
        <f aca="false">(B125/2)*$B$1*$B$1+C124*$B$1</f>
        <v>347448767.336199</v>
      </c>
      <c r="E125" s="1" t="n">
        <f aca="false">E124-D125</f>
        <v>130661467710.074</v>
      </c>
    </row>
    <row r="126" customFormat="false" ht="12.75" hidden="false" customHeight="false" outlineLevel="0" collapsed="false">
      <c r="A126" s="1" t="n">
        <f aca="false">($B$3*$B$4*$B$5)/(E125*E125)</f>
        <v>4.64055674190403E+022</v>
      </c>
      <c r="B126" s="1" t="n">
        <f aca="false">A126/$B$4</f>
        <v>0.00777312687086103</v>
      </c>
      <c r="C126" s="1" t="n">
        <f aca="false">B126*$B$1+C125</f>
        <v>16336.9956950709</v>
      </c>
      <c r="D126" s="1" t="n">
        <f aca="false">(B126/2)*$B$1*$B$1+C125*$B$1</f>
        <v>351065791.977096</v>
      </c>
      <c r="E126" s="1" t="n">
        <f aca="false">E125-D126</f>
        <v>130310401918.097</v>
      </c>
    </row>
    <row r="127" customFormat="false" ht="12.75" hidden="false" customHeight="false" outlineLevel="0" collapsed="false">
      <c r="A127" s="1" t="n">
        <f aca="false">($B$3*$B$4*$B$5)/(E126*E126)</f>
        <v>4.66559442448618E+022</v>
      </c>
      <c r="B127" s="1" t="n">
        <f aca="false">A127/$B$4</f>
        <v>0.0078150660376653</v>
      </c>
      <c r="C127" s="1" t="n">
        <f aca="false">B127*$B$1+C126</f>
        <v>16505.8011214844</v>
      </c>
      <c r="D127" s="1" t="n">
        <f aca="false">(B127/2)*$B$1*$B$1+C126*$B$1</f>
        <v>354702205.618798</v>
      </c>
      <c r="E127" s="1" t="n">
        <f aca="false">E126-D127</f>
        <v>129955699712.478</v>
      </c>
    </row>
    <row r="128" customFormat="false" ht="12.75" hidden="false" customHeight="false" outlineLevel="0" collapsed="false">
      <c r="A128" s="1" t="n">
        <f aca="false">($B$3*$B$4*$B$5)/(E127*E127)</f>
        <v>4.69109780881043E+022</v>
      </c>
      <c r="B128" s="1" t="n">
        <f aca="false">A128/$B$4</f>
        <v>0.00785778527438932</v>
      </c>
      <c r="C128" s="1" t="n">
        <f aca="false">B128*$B$1+C127</f>
        <v>16675.5292834113</v>
      </c>
      <c r="D128" s="1" t="n">
        <f aca="false">(B128/2)*$B$1*$B$1+C127*$B$1</f>
        <v>358358368.372874</v>
      </c>
      <c r="E128" s="1" t="n">
        <f aca="false">E127-D128</f>
        <v>129597341344.105</v>
      </c>
    </row>
    <row r="129" customFormat="false" ht="12.75" hidden="false" customHeight="false" outlineLevel="0" collapsed="false">
      <c r="A129" s="1" t="n">
        <f aca="false">($B$3*$B$4*$B$5)/(E128*E128)</f>
        <v>4.71707702092581E+022</v>
      </c>
      <c r="B129" s="1" t="n">
        <f aca="false">A129/$B$4</f>
        <v>0.00790130154258929</v>
      </c>
      <c r="C129" s="1" t="n">
        <f aca="false">B129*$B$1+C128</f>
        <v>16846.1973967312</v>
      </c>
      <c r="D129" s="1" t="n">
        <f aca="false">(B129/2)*$B$1*$B$1+C128*$B$1</f>
        <v>362034648.145538</v>
      </c>
      <c r="E129" s="1" t="n">
        <f aca="false">E128-D129</f>
        <v>129235306695.96</v>
      </c>
    </row>
    <row r="130" customFormat="false" ht="12.75" hidden="false" customHeight="false" outlineLevel="0" collapsed="false">
      <c r="A130" s="1" t="n">
        <f aca="false">($B$3*$B$4*$B$5)/(E129*E129)</f>
        <v>4.74354250266104E+022</v>
      </c>
      <c r="B130" s="1" t="n">
        <f aca="false">A130/$B$4</f>
        <v>0.00794563233276556</v>
      </c>
      <c r="C130" s="1" t="n">
        <f aca="false">B130*$B$1+C129</f>
        <v>17017.8230551189</v>
      </c>
      <c r="D130" s="1" t="n">
        <f aca="false">(B130/2)*$B$1*$B$1+C129*$B$1</f>
        <v>365731420.879981</v>
      </c>
      <c r="E130" s="1" t="n">
        <f aca="false">E129-D130</f>
        <v>128869575275.08</v>
      </c>
    </row>
    <row r="131" customFormat="false" ht="12.75" hidden="false" customHeight="false" outlineLevel="0" collapsed="false">
      <c r="A131" s="1" t="n">
        <f aca="false">($B$3*$B$4*$B$5)/(E130*E130)</f>
        <v>4.77050502353252E+022</v>
      </c>
      <c r="B131" s="1" t="n">
        <f aca="false">A131/$B$4</f>
        <v>0.00799079568430908</v>
      </c>
      <c r="C131" s="1" t="n">
        <f aca="false">B131*$B$1+C130</f>
        <v>17190.4242419</v>
      </c>
      <c r="D131" s="1" t="n">
        <f aca="false">(B131/2)*$B$1*$B$1+C130*$B$1</f>
        <v>369449070.807804</v>
      </c>
      <c r="E131" s="1" t="n">
        <f aca="false">E130-D131</f>
        <v>128500126204.272</v>
      </c>
    </row>
    <row r="132" customFormat="false" ht="12.75" hidden="false" customHeight="false" outlineLevel="0" collapsed="false">
      <c r="A132" s="1" t="n">
        <f aca="false">($B$3*$B$4*$B$5)/(E131*E131)</f>
        <v>4.79797569319694E+022</v>
      </c>
      <c r="B132" s="1" t="n">
        <f aca="false">A132/$B$4</f>
        <v>0.00803681020636004</v>
      </c>
      <c r="C132" s="1" t="n">
        <f aca="false">B132*$B$1+C131</f>
        <v>17364.0193423574</v>
      </c>
      <c r="D132" s="1" t="n">
        <f aca="false">(B132/2)*$B$1*$B$1+C131*$B$1</f>
        <v>373187990.70998</v>
      </c>
      <c r="E132" s="1" t="n">
        <f aca="false">E131-D132</f>
        <v>128126938213.562</v>
      </c>
    </row>
    <row r="133" customFormat="false" ht="12.75" hidden="false" customHeight="false" outlineLevel="0" collapsed="false">
      <c r="A133" s="1" t="n">
        <f aca="false">($B$3*$B$4*$B$5)/(E132*E132)</f>
        <v>4.82596597447749E+022</v>
      </c>
      <c r="B133" s="1" t="n">
        <f aca="false">A133/$B$4</f>
        <v>0.00808369509962729</v>
      </c>
      <c r="C133" s="1" t="n">
        <f aca="false">B133*$B$1+C132</f>
        <v>17538.6271565093</v>
      </c>
      <c r="D133" s="1" t="n">
        <f aca="false">(B133/2)*$B$1*$B$1+C132*$B$1</f>
        <v>376948582.18776</v>
      </c>
      <c r="E133" s="1" t="n">
        <f aca="false">E132-D133</f>
        <v>127749989631.374</v>
      </c>
    </row>
    <row r="134" customFormat="false" ht="12.75" hidden="false" customHeight="false" outlineLevel="0" collapsed="false">
      <c r="A134" s="1" t="n">
        <f aca="false">($B$3*$B$4*$B$5)/(E133*E133)</f>
        <v>4.85448769699443E+022</v>
      </c>
      <c r="B134" s="1" t="n">
        <f aca="false">A134/$B$4</f>
        <v>0.00813147017922015</v>
      </c>
      <c r="C134" s="1" t="n">
        <f aca="false">B134*$B$1+C133</f>
        <v>17714.2669123805</v>
      </c>
      <c r="D134" s="1" t="n">
        <f aca="false">(B134/2)*$B$1*$B$1+C133*$B$1</f>
        <v>380731255.94401</v>
      </c>
      <c r="E134" s="1" t="n">
        <f aca="false">E133-D134</f>
        <v>127369258375.43</v>
      </c>
    </row>
    <row r="135" customFormat="false" ht="12.75" hidden="false" customHeight="false" outlineLevel="0" collapsed="false">
      <c r="A135" s="1" t="n">
        <f aca="false">($B$3*$B$4*$B$5)/(E134*E134)</f>
        <v>4.88355307143271E+022</v>
      </c>
      <c r="B135" s="1" t="n">
        <f aca="false">A135/$B$4</f>
        <v>0.00818015589854726</v>
      </c>
      <c r="C135" s="1" t="n">
        <f aca="false">B135*$B$1+C134</f>
        <v>17890.9582797891</v>
      </c>
      <c r="D135" s="1" t="n">
        <f aca="false">(B135/2)*$B$1*$B$1+C134*$B$1</f>
        <v>384536432.075431</v>
      </c>
      <c r="E135" s="1" t="n">
        <f aca="false">E134-D135</f>
        <v>126984721943.355</v>
      </c>
    </row>
    <row r="136" customFormat="false" ht="12.75" hidden="false" customHeight="false" outlineLevel="0" collapsed="false">
      <c r="A136" s="1" t="n">
        <f aca="false">($B$3*$B$4*$B$5)/(E135*E135)</f>
        <v>4.91317470448126E+022</v>
      </c>
      <c r="B136" s="1" t="n">
        <f aca="false">A136/$B$4</f>
        <v>0.00822977337434047</v>
      </c>
      <c r="C136" s="1" t="n">
        <f aca="false">B136*$B$1+C135</f>
        <v>18068.7213846749</v>
      </c>
      <c r="D136" s="1" t="n">
        <f aca="false">(B136/2)*$B$1*$B$1+C135*$B$1</f>
        <v>388364540.376211</v>
      </c>
      <c r="E136" s="1" t="n">
        <f aca="false">E135-D136</f>
        <v>126596357402.978</v>
      </c>
    </row>
    <row r="137" customFormat="false" ht="12.75" hidden="false" customHeight="false" outlineLevel="0" collapsed="false">
      <c r="A137" s="1" t="n">
        <f aca="false">($B$3*$B$4*$B$5)/(E136*E136)</f>
        <v>4.94336561448088E+022</v>
      </c>
      <c r="B137" s="1" t="n">
        <f aca="false">A137/$B$4</f>
        <v>0.00828034441286579</v>
      </c>
      <c r="C137" s="1" t="n">
        <f aca="false">B137*$B$1+C136</f>
        <v>18247.5768239928</v>
      </c>
      <c r="D137" s="1" t="n">
        <f aca="false">(B137/2)*$B$1*$B$1+C136*$B$1</f>
        <v>392216020.65361</v>
      </c>
      <c r="E137" s="1" t="n">
        <f aca="false">E136-D137</f>
        <v>126204141382.325</v>
      </c>
    </row>
    <row r="138" customFormat="false" ht="12.75" hidden="false" customHeight="false" outlineLevel="0" collapsed="false">
      <c r="A138" s="1" t="n">
        <f aca="false">($B$3*$B$4*$B$5)/(E137*E137)</f>
        <v>4.97413924781986E+022</v>
      </c>
      <c r="B138" s="1" t="n">
        <f aca="false">A138/$B$4</f>
        <v>0.00833189153738669</v>
      </c>
      <c r="C138" s="1" t="n">
        <f aca="false">B138*$B$1+C137</f>
        <v>18427.5456812003</v>
      </c>
      <c r="D138" s="1" t="n">
        <f aca="false">(B138/2)*$B$1*$B$1+C137*$B$1</f>
        <v>396091323.056085</v>
      </c>
      <c r="E138" s="1" t="n">
        <f aca="false">E137-D138</f>
        <v>125808050059.269</v>
      </c>
    </row>
    <row r="139" customFormat="false" ht="12.75" hidden="false" customHeight="false" outlineLevel="0" collapsed="false">
      <c r="A139" s="1" t="n">
        <f aca="false">($B$3*$B$4*$B$5)/(E138*E138)</f>
        <v>5.00550949611897E+022</v>
      </c>
      <c r="B139" s="1" t="n">
        <f aca="false">A139/$B$4</f>
        <v>0.00838443801694969</v>
      </c>
      <c r="C139" s="1" t="n">
        <f aca="false">B139*$B$1+C138</f>
        <v>18608.6495423664</v>
      </c>
      <c r="D139" s="1" t="n">
        <f aca="false">(B139/2)*$B$1*$B$1+C138*$B$1</f>
        <v>399990908.414521</v>
      </c>
      <c r="E139" s="1" t="n">
        <f aca="false">E138-D139</f>
        <v>125408059150.854</v>
      </c>
    </row>
    <row r="140" customFormat="false" ht="12.75" hidden="false" customHeight="false" outlineLevel="0" collapsed="false">
      <c r="A140" s="1" t="n">
        <f aca="false">($B$3*$B$4*$B$5)/(E139*E139)</f>
        <v>5.03749071425023E+022</v>
      </c>
      <c r="B140" s="1" t="n">
        <f aca="false">A140/$B$4</f>
        <v>0.00843800789656654</v>
      </c>
      <c r="C140" s="1" t="n">
        <f aca="false">B140*$B$1+C139</f>
        <v>18790.9105129323</v>
      </c>
      <c r="D140" s="1" t="n">
        <f aca="false">(B140/2)*$B$1*$B$1+C139*$B$1</f>
        <v>403915248.597226</v>
      </c>
      <c r="E140" s="1" t="n">
        <f aca="false">E139-D140</f>
        <v>125004143902.257</v>
      </c>
    </row>
    <row r="141" customFormat="false" ht="12.75" hidden="false" customHeight="false" outlineLevel="0" collapsed="false">
      <c r="A141" s="1" t="n">
        <f aca="false">($B$3*$B$4*$B$5)/(E140*E140)</f>
        <v>5.07009773923651E+022</v>
      </c>
      <c r="B141" s="1" t="n">
        <f aca="false">A141/$B$4</f>
        <v>0.00849262602887187</v>
      </c>
      <c r="C141" s="1" t="n">
        <f aca="false">B141*$B$1+C140</f>
        <v>18974.3512351559</v>
      </c>
      <c r="D141" s="1" t="n">
        <f aca="false">(B141/2)*$B$1*$B$1+C140*$B$1</f>
        <v>407864826.879352</v>
      </c>
      <c r="E141" s="1" t="n">
        <f aca="false">E140-D141</f>
        <v>124596279075.378</v>
      </c>
    </row>
    <row r="142" customFormat="false" ht="12.75" hidden="false" customHeight="false" outlineLevel="0" collapsed="false">
      <c r="A142" s="1" t="n">
        <f aca="false">($B$3*$B$4*$B$5)/(E141*E141)</f>
        <v>5.10334591008232E+022</v>
      </c>
      <c r="B142" s="1" t="n">
        <f aca="false">A142/$B$4</f>
        <v>0.00854831810734057</v>
      </c>
      <c r="C142" s="1" t="n">
        <f aca="false">B142*$B$1+C141</f>
        <v>19158.9949062744</v>
      </c>
      <c r="D142" s="1" t="n">
        <f aca="false">(B142/2)*$B$1*$B$1+C141*$B$1</f>
        <v>411840138.327448</v>
      </c>
      <c r="E142" s="1" t="n">
        <f aca="false">E141-D142</f>
        <v>124184438937.05</v>
      </c>
    </row>
    <row r="143" customFormat="false" ht="12.75" hidden="false" customHeight="false" outlineLevel="0" collapsed="false">
      <c r="A143" s="1" t="n">
        <f aca="false">($B$3*$B$4*$B$5)/(E142*E142)</f>
        <v>5.13725108858927E+022</v>
      </c>
      <c r="B143" s="1" t="n">
        <f aca="false">A143/$B$4</f>
        <v>0.00860511070115456</v>
      </c>
      <c r="C143" s="1" t="n">
        <f aca="false">B143*$B$1+C142</f>
        <v>19344.8652974194</v>
      </c>
      <c r="D143" s="1" t="n">
        <f aca="false">(B143/2)*$B$1*$B$1+C142*$B$1</f>
        <v>415841690.199893</v>
      </c>
      <c r="E143" s="1" t="n">
        <f aca="false">E142-D143</f>
        <v>123768597246.85</v>
      </c>
    </row>
    <row r="144" customFormat="false" ht="12.75" hidden="false" customHeight="false" outlineLevel="0" collapsed="false">
      <c r="A144" s="1" t="n">
        <f aca="false">($B$3*$B$4*$B$5)/(E143*E143)</f>
        <v>5.17182968121321E+022</v>
      </c>
      <c r="B144" s="1" t="n">
        <f aca="false">A144/$B$4</f>
        <v>0.00866303129181443</v>
      </c>
      <c r="C144" s="1" t="n">
        <f aca="false">B144*$B$1+C143</f>
        <v>19531.9867733226</v>
      </c>
      <c r="D144" s="1" t="n">
        <f aca="false">(B144/2)*$B$1*$B$1+C143*$B$1</f>
        <v>419870002.364013</v>
      </c>
      <c r="E144" s="1" t="n">
        <f aca="false">E143-D144</f>
        <v>123348727244.486</v>
      </c>
    </row>
    <row r="145" customFormat="false" ht="12.75" hidden="false" customHeight="false" outlineLevel="0" collapsed="false">
      <c r="A145" s="1" t="n">
        <f aca="false">($B$3*$B$4*$B$5)/(E144*E144)</f>
        <v>5.20709866202406E+022</v>
      </c>
      <c r="B145" s="1" t="n">
        <f aca="false">A145/$B$4</f>
        <v>0.0087221083115981</v>
      </c>
      <c r="C145" s="1" t="n">
        <f aca="false">B145*$B$1+C144</f>
        <v>19720.3843128531</v>
      </c>
      <c r="D145" s="1" t="n">
        <f aca="false">(B145/2)*$B$1*$B$1+C144*$B$1</f>
        <v>423925607.730697</v>
      </c>
      <c r="E145" s="1" t="n">
        <f aca="false">E144-D145</f>
        <v>122924801636.756</v>
      </c>
    </row>
    <row r="146" customFormat="false" ht="12.75" hidden="false" customHeight="false" outlineLevel="0" collapsed="false">
      <c r="A146" s="1" t="n">
        <f aca="false">($B$3*$B$4*$B$5)/(E145*E145)</f>
        <v>5.24307559683307E+022</v>
      </c>
      <c r="B146" s="1" t="n">
        <f aca="false">A146/$B$4</f>
        <v>0.00878237118397499</v>
      </c>
      <c r="C146" s="1" t="n">
        <f aca="false">B146*$B$1+C145</f>
        <v>19910.083530427</v>
      </c>
      <c r="D146" s="1" t="n">
        <f aca="false">(B146/2)*$B$1*$B$1+C145*$B$1</f>
        <v>428009052.707425</v>
      </c>
      <c r="E146" s="1" t="n">
        <f aca="false">E145-D146</f>
        <v>122496792584.048</v>
      </c>
    </row>
    <row r="147" customFormat="false" ht="12.75" hidden="false" customHeight="false" outlineLevel="0" collapsed="false">
      <c r="A147" s="1" t="n">
        <f aca="false">($B$3*$B$4*$B$5)/(E146*E146)</f>
        <v>5.279778668557E+022</v>
      </c>
      <c r="B147" s="1" t="n">
        <f aca="false">A147/$B$4</f>
        <v>0.00884385036609213</v>
      </c>
      <c r="C147" s="1" t="n">
        <f aca="false">B147*$B$1+C146</f>
        <v>20101.1106983345</v>
      </c>
      <c r="D147" s="1" t="n">
        <f aca="false">(B147/2)*$B$1*$B$1+C146*$B$1</f>
        <v>432120897.670624</v>
      </c>
      <c r="E147" s="1" t="n">
        <f aca="false">E146-D147</f>
        <v>122064671686.378</v>
      </c>
    </row>
    <row r="148" customFormat="false" ht="12.75" hidden="false" customHeight="false" outlineLevel="0" collapsed="false">
      <c r="A148" s="1" t="n">
        <f aca="false">($B$3*$B$4*$B$5)/(E147*E147)</f>
        <v>5.31722670389317E+022</v>
      </c>
      <c r="B148" s="1" t="n">
        <f aca="false">A148/$B$4</f>
        <v>0.0089065773934559</v>
      </c>
      <c r="C148" s="1" t="n">
        <f aca="false">B148*$B$1+C147</f>
        <v>20293.4927700332</v>
      </c>
      <c r="D148" s="1" t="n">
        <f aca="false">(B148/2)*$B$1*$B$1+C147*$B$1</f>
        <v>436261717.458372</v>
      </c>
      <c r="E148" s="1" t="n">
        <f aca="false">E147-D148</f>
        <v>121628409968.919</v>
      </c>
    </row>
    <row r="149" customFormat="false" ht="12.75" hidden="false" customHeight="false" outlineLevel="0" collapsed="false">
      <c r="A149" s="1" t="n">
        <f aca="false">($B$3*$B$4*$B$5)/(E148*E148)</f>
        <v>5.35543920138461E+022</v>
      </c>
      <c r="B149" s="1" t="n">
        <f aca="false">A149/$B$4</f>
        <v>0.00897058492694239</v>
      </c>
      <c r="C149" s="1" t="n">
        <f aca="false">B149*$B$1+C148</f>
        <v>20487.2574044551</v>
      </c>
      <c r="D149" s="1" t="n">
        <f aca="false">(B149/2)*$B$1*$B$1+C148*$B$1</f>
        <v>440432101.884474</v>
      </c>
      <c r="E149" s="1" t="n">
        <f aca="false">E148-D149</f>
        <v>121187977867.035</v>
      </c>
    </row>
    <row r="150" customFormat="false" ht="12.75" hidden="false" customHeight="false" outlineLevel="0" collapsed="false">
      <c r="A150" s="1" t="n">
        <f aca="false">($B$3*$B$4*$B$5)/(E149*E149)</f>
        <v>5.39443636095978E+022</v>
      </c>
      <c r="B150" s="1" t="n">
        <f aca="false">A150/$B$4</f>
        <v>0.00903590680227768</v>
      </c>
      <c r="C150" s="1" t="n">
        <f aca="false">B150*$B$1+C149</f>
        <v>20682.4329913843</v>
      </c>
      <c r="D150" s="1" t="n">
        <f aca="false">(B150/2)*$B$1*$B$1+C149*$B$1</f>
        <v>444632656.275067</v>
      </c>
      <c r="E150" s="1" t="n">
        <f aca="false">E149-D150</f>
        <v>120743345210.76</v>
      </c>
    </row>
    <row r="151" customFormat="false" ht="12.75" hidden="false" customHeight="false" outlineLevel="0" collapsed="false">
      <c r="A151" s="1" t="n">
        <f aca="false">($B$3*$B$4*$B$5)/(E150*E150)</f>
        <v>5.43423911503759E+022</v>
      </c>
      <c r="B151" s="1" t="n">
        <f aca="false">A151/$B$4</f>
        <v>0.00910257808214001</v>
      </c>
      <c r="C151" s="1" t="n">
        <f aca="false">B151*$B$1+C150</f>
        <v>20879.0486779586</v>
      </c>
      <c r="D151" s="1" t="n">
        <f aca="false">(B151/2)*$B$1*$B$1+C150*$B$1</f>
        <v>448864002.028903</v>
      </c>
      <c r="E151" s="1" t="n">
        <f aca="false">E150-D151</f>
        <v>120294481208.731</v>
      </c>
    </row>
    <row r="152" customFormat="false" ht="12.75" hidden="false" customHeight="false" outlineLevel="0" collapsed="false">
      <c r="A152" s="1" t="n">
        <f aca="false">($B$3*$B$4*$B$5)/(E151*E151)</f>
        <v>5.47486916129449E+022</v>
      </c>
      <c r="B152" s="1" t="n">
        <f aca="false">A152/$B$4</f>
        <v>0.00917063511104604</v>
      </c>
      <c r="C152" s="1" t="n">
        <f aca="false">B152*$B$1+C151</f>
        <v>21077.1343963572</v>
      </c>
      <c r="D152" s="1" t="n">
        <f aca="false">(B152/2)*$B$1*$B$1+C151*$B$1</f>
        <v>453126777.20261</v>
      </c>
      <c r="E152" s="1" t="n">
        <f aca="false">E151-D152</f>
        <v>119841354431.528</v>
      </c>
    </row>
    <row r="153" customFormat="false" ht="12.75" hidden="false" customHeight="false" outlineLevel="0" collapsed="false">
      <c r="A153" s="1" t="n">
        <f aca="false">($B$3*$B$4*$B$5)/(E152*E152)</f>
        <v>5.51634899719746E+022</v>
      </c>
      <c r="B153" s="1" t="n">
        <f aca="false">A153/$B$4</f>
        <v>0.00924011557319507</v>
      </c>
      <c r="C153" s="1" t="n">
        <f aca="false">B153*$B$1+C152</f>
        <v>21276.7208927382</v>
      </c>
      <c r="D153" s="1" t="n">
        <f aca="false">(B153/2)*$B$1*$B$1+C152*$B$1</f>
        <v>457421637.12223</v>
      </c>
      <c r="E153" s="1" t="n">
        <f aca="false">E152-D153</f>
        <v>119383932794.406</v>
      </c>
    </row>
    <row r="154" customFormat="false" ht="12.75" hidden="false" customHeight="false" outlineLevel="0" collapsed="false">
      <c r="A154" s="1" t="n">
        <f aca="false">($B$3*$B$4*$B$5)/(E153*E153)</f>
        <v>5.55870195641419E+022</v>
      </c>
      <c r="B154" s="1" t="n">
        <f aca="false">A154/$B$4</f>
        <v>0.0093110585534576</v>
      </c>
      <c r="C154" s="1" t="n">
        <f aca="false">B154*$B$1+C153</f>
        <v>21477.8397574929</v>
      </c>
      <c r="D154" s="1" t="n">
        <f aca="false">(B154/2)*$B$1*$B$1+C153*$B$1</f>
        <v>461749255.022495</v>
      </c>
      <c r="E154" s="1" t="n">
        <f aca="false">E153-D154</f>
        <v>118922183539.383</v>
      </c>
    </row>
    <row r="155" customFormat="false" ht="12.75" hidden="false" customHeight="false" outlineLevel="0" collapsed="false">
      <c r="A155" s="1" t="n">
        <f aca="false">($B$3*$B$4*$B$5)/(E154*E154)</f>
        <v>5.6019522472197E+022</v>
      </c>
      <c r="B155" s="1" t="n">
        <f aca="false">A155/$B$4</f>
        <v>0.00938350460170803</v>
      </c>
      <c r="C155" s="1" t="n">
        <f aca="false">B155*$B$1+C154</f>
        <v>21680.5234568898</v>
      </c>
      <c r="D155" s="1" t="n">
        <f aca="false">(B155/2)*$B$1*$B$1+C154*$B$1</f>
        <v>466110322.715332</v>
      </c>
      <c r="E155" s="1" t="n">
        <f aca="false">E154-D155</f>
        <v>118456073216.668</v>
      </c>
    </row>
    <row r="156" customFormat="false" ht="12.75" hidden="false" customHeight="false" outlineLevel="0" collapsed="false">
      <c r="A156" s="1" t="n">
        <f aca="false">($B$3*$B$4*$B$5)/(E155*E155)</f>
        <v>5.64612499302736E+022</v>
      </c>
      <c r="B156" s="1" t="n">
        <f aca="false">A156/$B$4</f>
        <v>0.00945749580071585</v>
      </c>
      <c r="C156" s="1" t="n">
        <f aca="false">B156*$B$1+C155</f>
        <v>21884.8053661852</v>
      </c>
      <c r="D156" s="1" t="n">
        <f aca="false">(B156/2)*$B$1*$B$1+C155*$B$1</f>
        <v>470505551.28921</v>
      </c>
      <c r="E156" s="1" t="n">
        <f aca="false">E155-D156</f>
        <v>117985567665.379</v>
      </c>
    </row>
    <row r="157" customFormat="false" ht="12.75" hidden="false" customHeight="false" outlineLevel="0" collapsed="false">
      <c r="A157" s="1" t="n">
        <f aca="false">($B$3*$B$4*$B$5)/(E156*E156)</f>
        <v>5.69124627518183E+022</v>
      </c>
      <c r="B157" s="1" t="n">
        <f aca="false">A157/$B$4</f>
        <v>0.00953307583782551</v>
      </c>
      <c r="C157" s="1" t="n">
        <f aca="false">B157*$B$1+C156</f>
        <v>22090.7198042822</v>
      </c>
      <c r="D157" s="1" t="n">
        <f aca="false">(B157/2)*$B$1*$B$1+C156*$B$1</f>
        <v>474935671.841049</v>
      </c>
      <c r="E157" s="1" t="n">
        <f aca="false">E156-D157</f>
        <v>117510631993.538</v>
      </c>
    </row>
    <row r="158" customFormat="false" ht="12.75" hidden="false" customHeight="false" outlineLevel="0" collapsed="false">
      <c r="A158" s="1" t="n">
        <f aca="false">($B$3*$B$4*$B$5)/(E157*E157)</f>
        <v>5.73734317816135E+022</v>
      </c>
      <c r="B158" s="1" t="n">
        <f aca="false">A158/$B$4</f>
        <v>0.00961029008067228</v>
      </c>
      <c r="C158" s="1" t="n">
        <f aca="false">B158*$B$1+C157</f>
        <v>22298.3020700248</v>
      </c>
      <c r="D158" s="1" t="n">
        <f aca="false">(B158/2)*$B$1*$B$1+C157*$B$1</f>
        <v>479401436.242516</v>
      </c>
      <c r="E158" s="1" t="n">
        <f aca="false">E157-D158</f>
        <v>117031230557.295</v>
      </c>
    </row>
    <row r="159" customFormat="false" ht="12.75" hidden="false" customHeight="false" outlineLevel="0" collapsed="false">
      <c r="A159" s="1" t="n">
        <f aca="false">($B$3*$B$4*$B$5)/(E158*E158)</f>
        <v>5.78444383734823E+022</v>
      </c>
      <c r="B159" s="1" t="n">
        <f aca="false">A159/$B$4</f>
        <v>0.00968918565719972</v>
      </c>
      <c r="C159" s="1" t="n">
        <f aca="false">B159*$B$1+C158</f>
        <v>22507.5884802203</v>
      </c>
      <c r="D159" s="1" t="n">
        <f aca="false">(B159/2)*$B$1*$B$1+C158*$B$1</f>
        <v>483903617.942646</v>
      </c>
      <c r="E159" s="1" t="n">
        <f aca="false">E158-D159</f>
        <v>116547326939.353</v>
      </c>
    </row>
    <row r="160" customFormat="false" ht="12.75" hidden="false" customHeight="false" outlineLevel="0" collapsed="false">
      <c r="A160" s="1" t="n">
        <f aca="false">($B$3*$B$4*$B$5)/(E159*E159)</f>
        <v>5.83257748953815E+022</v>
      </c>
      <c r="B160" s="1" t="n">
        <f aca="false">A160/$B$4</f>
        <v>0.0097698115402649</v>
      </c>
      <c r="C160" s="1" t="n">
        <f aca="false">B160*$B$1+C159</f>
        <v>22718.61640949</v>
      </c>
      <c r="D160" s="1" t="n">
        <f aca="false">(B160/2)*$B$1*$B$1+C159*$B$1</f>
        <v>488443012.808871</v>
      </c>
      <c r="E160" s="1" t="n">
        <f aca="false">E159-D160</f>
        <v>116058883926.544</v>
      </c>
    </row>
    <row r="161" customFormat="false" ht="12.75" hidden="false" customHeight="false" outlineLevel="0" collapsed="false">
      <c r="A161" s="1" t="n">
        <f aca="false">($B$3*$B$4*$B$5)/(E160*E160)</f>
        <v>5.88177452637186E+022</v>
      </c>
      <c r="B161" s="1" t="n">
        <f aca="false">A161/$B$4</f>
        <v>0.00985221863713879</v>
      </c>
      <c r="C161" s="1" t="n">
        <f aca="false">B161*$B$1+C160</f>
        <v>22931.4243320522</v>
      </c>
      <c r="D161" s="1" t="n">
        <f aca="false">(B161/2)*$B$1*$B$1+C160*$B$1</f>
        <v>493020440.008656</v>
      </c>
      <c r="E161" s="1" t="n">
        <f aca="false">E160-D161</f>
        <v>115565863486.535</v>
      </c>
    </row>
    <row r="162" customFormat="false" ht="12.75" hidden="false" customHeight="false" outlineLevel="0" collapsed="false">
      <c r="A162" s="1" t="n">
        <f aca="false">($B$3*$B$4*$B$5)/(E161*E161)</f>
        <v>5.93206655088733E+022</v>
      </c>
      <c r="B162" s="1" t="n">
        <f aca="false">A162/$B$4</f>
        <v>0.00993645988423338</v>
      </c>
      <c r="C162" s="1" t="n">
        <f aca="false">B162*$B$1+C161</f>
        <v>23146.0518655516</v>
      </c>
      <c r="D162" s="1" t="n">
        <f aca="false">(B162/2)*$B$1*$B$1+C161*$B$1</f>
        <v>497636742.934121</v>
      </c>
      <c r="E162" s="1" t="n">
        <f aca="false">E161-D162</f>
        <v>115068226743.601</v>
      </c>
    </row>
    <row r="163" customFormat="false" ht="12.75" hidden="false" customHeight="false" outlineLevel="0" collapsed="false">
      <c r="A163" s="1" t="n">
        <f aca="false">($B$3*$B$4*$B$5)/(E162*E162)</f>
        <v>5.9834864374054E+022</v>
      </c>
      <c r="B163" s="1" t="n">
        <f aca="false">A163/$B$4</f>
        <v>0.0100225903474127</v>
      </c>
      <c r="C163" s="1" t="n">
        <f aca="false">B163*$B$1+C162</f>
        <v>23362.5398170558</v>
      </c>
      <c r="D163" s="1" t="n">
        <f aca="false">(B163/2)*$B$1*$B$1+C162*$B$1</f>
        <v>502292790.17216</v>
      </c>
      <c r="E163" s="1" t="n">
        <f aca="false">E162-D163</f>
        <v>114565933953.429</v>
      </c>
    </row>
    <row r="164" customFormat="false" ht="12.75" hidden="false" customHeight="false" outlineLevel="0" collapsed="false">
      <c r="A164" s="1" t="n">
        <f aca="false">($B$3*$B$4*$B$5)/(E163*E163)</f>
        <v>6.03606839497893E+022</v>
      </c>
      <c r="B164" s="1" t="n">
        <f aca="false">A164/$B$4</f>
        <v>0.0101106673282729</v>
      </c>
      <c r="C164" s="1" t="n">
        <f aca="false">B164*$B$1+C163</f>
        <v>23580.9302313465</v>
      </c>
      <c r="D164" s="1" t="n">
        <f aca="false">(B164/2)*$B$1*$B$1+C163*$B$1</f>
        <v>506989476.522744</v>
      </c>
      <c r="E164" s="1" t="n">
        <f aca="false">E163-D164</f>
        <v>114058944476.906</v>
      </c>
    </row>
    <row r="165" customFormat="false" ht="12.75" hidden="false" customHeight="false" outlineLevel="0" collapsed="false">
      <c r="A165" s="1" t="n">
        <f aca="false">($B$3*$B$4*$B$5)/(E164*E164)</f>
        <v>6.08984803465371E+022</v>
      </c>
      <c r="B165" s="1" t="n">
        <f aca="false">A165/$B$4</f>
        <v>0.0102007504768069</v>
      </c>
      <c r="C165" s="1" t="n">
        <f aca="false">B165*$B$1+C164</f>
        <v>23801.2664416455</v>
      </c>
      <c r="D165" s="1" t="n">
        <f aca="false">(B165/2)*$B$1*$B$1+C164*$B$1</f>
        <v>511727724.068313</v>
      </c>
      <c r="E165" s="1" t="n">
        <f aca="false">E164-D165</f>
        <v>113547216752.838</v>
      </c>
    </row>
    <row r="166" customFormat="false" ht="12.75" hidden="false" customHeight="false" outlineLevel="0" collapsed="false">
      <c r="A166" s="1" t="n">
        <f aca="false">($B$3*$B$4*$B$5)/(E165*E165)</f>
        <v>6.14486244080907E+022</v>
      </c>
      <c r="B166" s="1" t="n">
        <f aca="false">A166/$B$4</f>
        <v>0.010292901910903</v>
      </c>
      <c r="C166" s="1" t="n">
        <f aca="false">B166*$B$1+C165</f>
        <v>24023.593122921</v>
      </c>
      <c r="D166" s="1" t="n">
        <f aca="false">(B166/2)*$B$1*$B$1+C165*$B$1</f>
        <v>516508483.297318</v>
      </c>
      <c r="E166" s="1" t="n">
        <f aca="false">E165-D166</f>
        <v>113030708269.54</v>
      </c>
    </row>
    <row r="167" customFormat="false" ht="12.75" hidden="false" customHeight="false" outlineLevel="0" collapsed="false">
      <c r="A167" s="1" t="n">
        <f aca="false">($B$3*$B$4*$B$5)/(E166*E166)</f>
        <v>6.2011502468679E+022</v>
      </c>
      <c r="B167" s="1" t="n">
        <f aca="false">A167/$B$4</f>
        <v>0.0103871863431623</v>
      </c>
      <c r="C167" s="1" t="n">
        <f aca="false">B167*$B$1+C166</f>
        <v>24247.9563479333</v>
      </c>
      <c r="D167" s="1" t="n">
        <f aca="false">(B167/2)*$B$1*$B$1+C166*$B$1</f>
        <v>521332734.285226</v>
      </c>
      <c r="E167" s="1" t="n">
        <f aca="false">E166-D167</f>
        <v>112509375535.255</v>
      </c>
    </row>
    <row r="168" customFormat="false" ht="12.75" hidden="false" customHeight="false" outlineLevel="0" collapsed="false">
      <c r="A168" s="1" t="n">
        <f aca="false">($B$3*$B$4*$B$5)/(E167*E167)</f>
        <v>6.25875171568945E+022</v>
      </c>
      <c r="B168" s="1" t="n">
        <f aca="false">A168/$B$4</f>
        <v>0.0104836712155602</v>
      </c>
      <c r="C168" s="1" t="n">
        <f aca="false">B168*$B$1+C167</f>
        <v>24474.4036461894</v>
      </c>
      <c r="D168" s="1" t="n">
        <f aca="false">(B168/2)*$B$1*$B$1+C167*$B$1</f>
        <v>526201487.936525</v>
      </c>
      <c r="E168" s="1" t="n">
        <f aca="false">E167-D168</f>
        <v>111983174047.319</v>
      </c>
    </row>
    <row r="169" customFormat="false" ht="12.75" hidden="false" customHeight="false" outlineLevel="0" collapsed="false">
      <c r="A169" s="1" t="n">
        <f aca="false">($B$3*$B$4*$B$5)/(E168*E168)</f>
        <v>6.31770882498398E+022</v>
      </c>
      <c r="B169" s="1" t="n">
        <f aca="false">A169/$B$4</f>
        <v>0.0105824268425192</v>
      </c>
      <c r="C169" s="1" t="n">
        <f aca="false">B169*$B$1+C168</f>
        <v>24702.9840659878</v>
      </c>
      <c r="D169" s="1" t="n">
        <f aca="false">(B169/2)*$B$1*$B$1+C168*$B$1</f>
        <v>531115787.291514</v>
      </c>
      <c r="E169" s="1" t="n">
        <f aca="false">E168-D169</f>
        <v>111452058260.027</v>
      </c>
    </row>
    <row r="170" customFormat="false" ht="12.75" hidden="false" customHeight="false" outlineLevel="0" collapsed="false">
      <c r="A170" s="1" t="n">
        <f aca="false">($B$3*$B$4*$B$5)/(E169*E169)</f>
        <v>6.3780653581166E+022</v>
      </c>
      <c r="B170" s="1" t="n">
        <f aca="false">A170/$B$4</f>
        <v>0.0106835265630094</v>
      </c>
      <c r="C170" s="1" t="n">
        <f aca="false">B170*$B$1+C169</f>
        <v>24933.7482397488</v>
      </c>
      <c r="D170" s="1" t="n">
        <f aca="false">(B170/2)*$B$1*$B$1+C169*$B$1</f>
        <v>536076708.901955</v>
      </c>
      <c r="E170" s="1" t="n">
        <f aca="false">E169-D170</f>
        <v>110915981551.125</v>
      </c>
    </row>
    <row r="171" customFormat="false" ht="12.75" hidden="false" customHeight="false" outlineLevel="0" collapsed="false">
      <c r="A171" s="1" t="n">
        <f aca="false">($B$3*$B$4*$B$5)/(E170*E170)</f>
        <v>6.43986700069865E+022</v>
      </c>
      <c r="B171" s="1" t="n">
        <f aca="false">A171/$B$4</f>
        <v>0.0107870469023428</v>
      </c>
      <c r="C171" s="1" t="n">
        <f aca="false">B171*$B$1+C170</f>
        <v>25166.7484528394</v>
      </c>
      <c r="D171" s="1" t="n">
        <f aca="false">(B171/2)*$B$1*$B$1+C170*$B$1</f>
        <v>541085364.279953</v>
      </c>
      <c r="E171" s="1" t="n">
        <f aca="false">E170-D171</f>
        <v>110374896186.845</v>
      </c>
    </row>
    <row r="172" customFormat="false" ht="12.75" hidden="false" customHeight="false" outlineLevel="0" collapsed="false">
      <c r="A172" s="1" t="n">
        <f aca="false">($B$3*$B$4*$B$5)/(E171*E171)</f>
        <v>6.50316144339851E+022</v>
      </c>
      <c r="B172" s="1" t="n">
        <f aca="false">A172/$B$4</f>
        <v>0.0108930677443861</v>
      </c>
      <c r="C172" s="1" t="n">
        <f aca="false">B172*$B$1+C171</f>
        <v>25402.0387161182</v>
      </c>
      <c r="D172" s="1" t="n">
        <f aca="false">(B172/2)*$B$1*$B$1+C171*$B$1</f>
        <v>546142901.424742</v>
      </c>
      <c r="E172" s="1" t="n">
        <f aca="false">E171-D172</f>
        <v>109828753285.421</v>
      </c>
    </row>
    <row r="173" customFormat="false" ht="12.75" hidden="false" customHeight="false" outlineLevel="0" collapsed="false">
      <c r="A173" s="1" t="n">
        <f aca="false">($B$3*$B$4*$B$5)/(E172*E172)</f>
        <v>6.56799849144109E+022</v>
      </c>
      <c r="B173" s="1" t="n">
        <f aca="false">A173/$B$4</f>
        <v>0.0110016725149767</v>
      </c>
      <c r="C173" s="1" t="n">
        <f aca="false">B173*$B$1+C172</f>
        <v>25639.6748424416</v>
      </c>
      <c r="D173" s="1" t="n">
        <f aca="false">(B173/2)*$B$1*$B$1+C172*$B$1</f>
        <v>551250506.432446</v>
      </c>
      <c r="E173" s="1" t="n">
        <f aca="false">E172-D173</f>
        <v>109277502778.988</v>
      </c>
    </row>
    <row r="174" customFormat="false" ht="12.75" hidden="false" customHeight="false" outlineLevel="0" collapsed="false">
      <c r="A174" s="1" t="n">
        <f aca="false">($B$3*$B$4*$B$5)/(E173*E173)</f>
        <v>6.63443018130575E+022</v>
      </c>
      <c r="B174" s="1" t="n">
        <f aca="false">A174/$B$4</f>
        <v>0.0111129483773966</v>
      </c>
      <c r="C174" s="1" t="n">
        <f aca="false">B174*$B$1+C173</f>
        <v>25879.7145273934</v>
      </c>
      <c r="D174" s="1" t="n">
        <f aca="false">(B174/2)*$B$1*$B$1+C173*$B$1</f>
        <v>556409405.194219</v>
      </c>
      <c r="E174" s="1" t="n">
        <f aca="false">E173-D174</f>
        <v>108721093373.794</v>
      </c>
    </row>
    <row r="175" customFormat="false" ht="12.75" hidden="false" customHeight="false" outlineLevel="0" collapsed="false">
      <c r="A175" s="1" t="n">
        <f aca="false">($B$3*$B$4*$B$5)/(E174*E174)</f>
        <v>6.70251090517709E+022</v>
      </c>
      <c r="B175" s="1" t="n">
        <f aca="false">A175/$B$4</f>
        <v>0.0112269864408326</v>
      </c>
      <c r="C175" s="1" t="n">
        <f aca="false">B175*$B$1+C174</f>
        <v>26122.2174345154</v>
      </c>
      <c r="D175" s="1" t="n">
        <f aca="false">(B175/2)*$B$1*$B$1+C174*$B$1</f>
        <v>561620865.188615</v>
      </c>
      <c r="E175" s="1" t="n">
        <f aca="false">E174-D175</f>
        <v>108159472508.605</v>
      </c>
    </row>
    <row r="176" customFormat="false" ht="12.75" hidden="false" customHeight="false" outlineLevel="0" collapsed="false">
      <c r="A176" s="1" t="n">
        <f aca="false">($B$3*$B$4*$B$5)/(E175*E175)</f>
        <v>6.77229754375222E+022</v>
      </c>
      <c r="B176" s="1" t="n">
        <f aca="false">A176/$B$4</f>
        <v>0.0113438819828345</v>
      </c>
      <c r="C176" s="1" t="n">
        <f aca="false">B176*$B$1+C175</f>
        <v>26367.2452853446</v>
      </c>
      <c r="D176" s="1" t="n">
        <f aca="false">(B176/2)*$B$1*$B$1+C175*$B$1</f>
        <v>566886197.374488</v>
      </c>
      <c r="E176" s="1" t="n">
        <f aca="false">E175-D176</f>
        <v>107592586311.231</v>
      </c>
    </row>
    <row r="177" customFormat="false" ht="12.75" hidden="false" customHeight="false" outlineLevel="0" collapsed="false">
      <c r="A177" s="1" t="n">
        <f aca="false">($B$3*$B$4*$B$5)/(E176*E176)</f>
        <v>6.84384960806213E+022</v>
      </c>
      <c r="B177" s="1" t="n">
        <f aca="false">A177/$B$4</f>
        <v>0.0114637346868712</v>
      </c>
      <c r="C177" s="1" t="n">
        <f aca="false">B177*$B$1+C176</f>
        <v>26614.861954581</v>
      </c>
      <c r="D177" s="1" t="n">
        <f aca="false">(B177/2)*$B$1*$B$1+C176*$B$1</f>
        <v>572206758.191197</v>
      </c>
      <c r="E177" s="1" t="n">
        <f aca="false">E176-D177</f>
        <v>107020379553.04</v>
      </c>
    </row>
    <row r="178" customFormat="false" ht="12.75" hidden="false" customHeight="false" outlineLevel="0" collapsed="false">
      <c r="A178" s="1" t="n">
        <f aca="false">($B$3*$B$4*$B$5)/(E177*E177)</f>
        <v>6.91722939102416E+022</v>
      </c>
      <c r="B178" s="1" t="n">
        <f aca="false">A178/$B$4</f>
        <v>0.0115866488961879</v>
      </c>
      <c r="C178" s="1" t="n">
        <f aca="false">B178*$B$1+C177</f>
        <v>26865.1335707387</v>
      </c>
      <c r="D178" s="1" t="n">
        <f aca="false">(B178/2)*$B$1*$B$1+C177*$B$1</f>
        <v>577583951.673453</v>
      </c>
      <c r="E178" s="1" t="n">
        <f aca="false">E177-D178</f>
        <v>106442795601.366</v>
      </c>
    </row>
    <row r="179" customFormat="false" ht="12.75" hidden="false" customHeight="false" outlineLevel="0" collapsed="false">
      <c r="A179" s="1" t="n">
        <f aca="false">($B$3*$B$4*$B$5)/(E178*E178)</f>
        <v>6.99250212950838E+022</v>
      </c>
      <c r="B179" s="1" t="n">
        <f aca="false">A179/$B$4</f>
        <v>0.0117127338852737</v>
      </c>
      <c r="C179" s="1" t="n">
        <f aca="false">B179*$B$1+C178</f>
        <v>27118.1286226606</v>
      </c>
      <c r="D179" s="1" t="n">
        <f aca="false">(B179/2)*$B$1*$B$1+C178*$B$1</f>
        <v>583019231.688713</v>
      </c>
      <c r="E179" s="1" t="n">
        <f aca="false">E178-D179</f>
        <v>105859776369.677</v>
      </c>
    </row>
    <row r="180" customFormat="false" ht="12.75" hidden="false" customHeight="false" outlineLevel="0" collapsed="false">
      <c r="A180" s="1" t="n">
        <f aca="false">($B$3*$B$4*$B$5)/(E179*E179)</f>
        <v>7.06973617777292E+022</v>
      </c>
      <c r="B180" s="1" t="n">
        <f aca="false">A180/$B$4</f>
        <v>0.0118421041503734</v>
      </c>
      <c r="C180" s="1" t="n">
        <f aca="false">B180*$B$1+C179</f>
        <v>27373.9180723087</v>
      </c>
      <c r="D180" s="1" t="n">
        <f aca="false">(B180/2)*$B$1*$B$1+C179*$B$1</f>
        <v>588514104.305668</v>
      </c>
      <c r="E180" s="1" t="n">
        <f aca="false">E179-D180</f>
        <v>105271262265.372</v>
      </c>
    </row>
    <row r="181" customFormat="false" ht="12.75" hidden="false" customHeight="false" outlineLevel="0" collapsed="false">
      <c r="A181" s="1" t="n">
        <f aca="false">($B$3*$B$4*$B$5)/(E180*E180)</f>
        <v>7.14900319320348E+022</v>
      </c>
      <c r="B181" s="1" t="n">
        <f aca="false">A181/$B$4</f>
        <v>0.0119748797206089</v>
      </c>
      <c r="C181" s="1" t="n">
        <f aca="false">B181*$B$1+C180</f>
        <v>27632.5754742738</v>
      </c>
      <c r="D181" s="1" t="n">
        <f aca="false">(B181/2)*$B$1*$B$1+C180*$B$1</f>
        <v>594070130.303091</v>
      </c>
      <c r="E181" s="1" t="n">
        <f aca="false">E180-D181</f>
        <v>104677192135.069</v>
      </c>
    </row>
    <row r="182" customFormat="false" ht="12.75" hidden="false" customHeight="false" outlineLevel="0" collapsed="false">
      <c r="A182" s="1" t="n">
        <f aca="false">($B$3*$B$4*$B$5)/(E181*E181)</f>
        <v>7.23037833538048E+022</v>
      </c>
      <c r="B182" s="1" t="n">
        <f aca="false">A182/$B$4</f>
        <v>0.0121111864914246</v>
      </c>
      <c r="C182" s="1" t="n">
        <f aca="false">B182*$B$1+C181</f>
        <v>27894.1771024886</v>
      </c>
      <c r="D182" s="1" t="n">
        <f aca="false">(B182/2)*$B$1*$B$1+C181*$B$1</f>
        <v>599688927.829034</v>
      </c>
      <c r="E182" s="1" t="n">
        <f aca="false">E181-D182</f>
        <v>104077503207.24</v>
      </c>
    </row>
    <row r="183" customFormat="false" ht="12.75" hidden="false" customHeight="false" outlineLevel="0" collapsed="false">
      <c r="A183" s="1" t="n">
        <f aca="false">($B$3*$B$4*$B$5)/(E182*E182)</f>
        <v>7.31394047959555E+022</v>
      </c>
      <c r="B183" s="1" t="n">
        <f aca="false">A183/$B$4</f>
        <v>0.0122511565822371</v>
      </c>
      <c r="C183" s="1" t="n">
        <f aca="false">B183*$B$1+C182</f>
        <v>28158.8020846649</v>
      </c>
      <c r="D183" s="1" t="n">
        <f aca="false">(B183/2)*$B$1*$B$1+C182*$B$1</f>
        <v>605372175.221258</v>
      </c>
      <c r="E183" s="1" t="n">
        <f aca="false">E182-D183</f>
        <v>103472131032.018</v>
      </c>
    </row>
    <row r="184" customFormat="false" ht="12.75" hidden="false" customHeight="false" outlineLevel="0" collapsed="false">
      <c r="A184" s="1" t="n">
        <f aca="false">($B$3*$B$4*$B$5)/(E183*E183)</f>
        <v>7.39977244604756E+022</v>
      </c>
      <c r="B184" s="1" t="n">
        <f aca="false">A184/$B$4</f>
        <v>0.0123949287203477</v>
      </c>
      <c r="C184" s="1" t="n">
        <f aca="false">B184*$B$1+C183</f>
        <v>28426.5325450244</v>
      </c>
      <c r="D184" s="1" t="n">
        <f aca="false">(B184/2)*$B$1*$B$1+C183*$B$1</f>
        <v>611121614.000645</v>
      </c>
      <c r="E184" s="1" t="n">
        <f aca="false">E183-D184</f>
        <v>102861009418.018</v>
      </c>
    </row>
    <row r="185" customFormat="false" ht="12.75" hidden="false" customHeight="false" outlineLevel="0" collapsed="false">
      <c r="A185" s="1" t="n">
        <f aca="false">($B$3*$B$4*$B$5)/(E184*E184)</f>
        <v>7.48796124606883E+022</v>
      </c>
      <c r="B185" s="1" t="n">
        <f aca="false">A185/$B$4</f>
        <v>0.0125426486533816</v>
      </c>
      <c r="C185" s="1" t="n">
        <f aca="false">B185*$B$1+C184</f>
        <v>28697.4537559375</v>
      </c>
      <c r="D185" s="1" t="n">
        <f aca="false">(B185/2)*$B$1*$B$1+C184*$B$1</f>
        <v>616939052.050389</v>
      </c>
      <c r="E185" s="1" t="n">
        <f aca="false">E184-D185</f>
        <v>102244070365.967</v>
      </c>
    </row>
    <row r="186" customFormat="false" ht="12.75" hidden="false" customHeight="false" outlineLevel="0" collapsed="false">
      <c r="A186" s="1" t="n">
        <f aca="false">($B$3*$B$4*$B$5)/(E185*E185)</f>
        <v>7.57859834686629E+022</v>
      </c>
      <c r="B186" s="1" t="n">
        <f aca="false">A186/$B$4</f>
        <v>0.0126944695927409</v>
      </c>
      <c r="C186" s="1" t="n">
        <f aca="false">B186*$B$1+C185</f>
        <v>28971.6542991407</v>
      </c>
      <c r="D186" s="1" t="n">
        <f aca="false">(B186/2)*$B$1*$B$1+C185*$B$1</f>
        <v>622826366.994844</v>
      </c>
      <c r="E186" s="1" t="n">
        <f aca="false">E185-D186</f>
        <v>101621243998.973</v>
      </c>
    </row>
    <row r="187" customFormat="false" ht="12.75" hidden="false" customHeight="false" outlineLevel="0" collapsed="false">
      <c r="A187" s="1" t="n">
        <f aca="false">($B$3*$B$4*$B$5)/(E186*E186)</f>
        <v>7.67177995641123E+022</v>
      </c>
      <c r="B187" s="1" t="n">
        <f aca="false">A187/$B$4</f>
        <v>0.0128505526908061</v>
      </c>
      <c r="C187" s="1" t="n">
        <f aca="false">B187*$B$1+C186</f>
        <v>29249.2262372621</v>
      </c>
      <c r="D187" s="1" t="n">
        <f aca="false">(B187/2)*$B$1*$B$1+C186*$B$1</f>
        <v>628785509.79315</v>
      </c>
      <c r="E187" s="1" t="n">
        <f aca="false">E186-D187</f>
        <v>100992458489.179</v>
      </c>
    </row>
    <row r="188" customFormat="false" ht="12.75" hidden="false" customHeight="false" outlineLevel="0" collapsed="false">
      <c r="A188" s="1" t="n">
        <f aca="false">($B$3*$B$4*$B$5)/(E187*E187)</f>
        <v>7.76760733027722E+022</v>
      </c>
      <c r="B188" s="1" t="n">
        <f aca="false">A188/$B$4</f>
        <v>0.0130110675549032</v>
      </c>
      <c r="C188" s="1" t="n">
        <f aca="false">B188*$B$1+C187</f>
        <v>29530.265296448</v>
      </c>
      <c r="D188" s="1" t="n">
        <f aca="false">(B188/2)*$B$1*$B$1+C187*$B$1</f>
        <v>634818508.564069</v>
      </c>
      <c r="E188" s="1" t="n">
        <f aca="false">E187-D188</f>
        <v>100357639980.615</v>
      </c>
    </row>
    <row r="189" customFormat="false" ht="12.75" hidden="false" customHeight="false" outlineLevel="0" collapsed="false">
      <c r="A189" s="1" t="n">
        <f aca="false">($B$3*$B$4*$B$5)/(E188*E188)</f>
        <v>7.86618710241097E+022</v>
      </c>
      <c r="B189" s="1" t="n">
        <f aca="false">A189/$B$4</f>
        <v>0.0131761928013584</v>
      </c>
      <c r="C189" s="1" t="n">
        <f aca="false">B189*$B$1+C188</f>
        <v>29814.8710609573</v>
      </c>
      <c r="D189" s="1" t="n">
        <f aca="false">(B189/2)*$B$1*$B$1+C188*$B$1</f>
        <v>640927472.659978</v>
      </c>
      <c r="E189" s="1" t="n">
        <f aca="false">E188-D189</f>
        <v>99716712507.9553</v>
      </c>
    </row>
    <row r="190" customFormat="false" ht="12.75" hidden="false" customHeight="false" outlineLevel="0" collapsed="false">
      <c r="A190" s="1" t="n">
        <f aca="false">($B$3*$B$4*$B$5)/(E189*E189)</f>
        <v>7.96763164202751E+022</v>
      </c>
      <c r="B190" s="1" t="n">
        <f aca="false">A190/$B$4</f>
        <v>0.0133461166533124</v>
      </c>
      <c r="C190" s="1" t="n">
        <f aca="false">B190*$B$1+C189</f>
        <v>30103.1471806689</v>
      </c>
      <c r="D190" s="1" t="n">
        <f aca="false">(B190/2)*$B$1*$B$1+C189*$B$1</f>
        <v>647114597.009563</v>
      </c>
      <c r="E190" s="1" t="n">
        <f aca="false">E189-D190</f>
        <v>99069597910.9458</v>
      </c>
    </row>
    <row r="191" customFormat="false" ht="12.75" hidden="false" customHeight="false" outlineLevel="0" collapsed="false">
      <c r="A191" s="1" t="n">
        <f aca="false">($B$3*$B$4*$B$5)/(E190*E190)</f>
        <v>8.07205943905216E+022</v>
      </c>
      <c r="B191" s="1" t="n">
        <f aca="false">A191/$B$4</f>
        <v>0.013521037586352</v>
      </c>
      <c r="C191" s="1" t="n">
        <f aca="false">B191*$B$1+C190</f>
        <v>30395.2015925341</v>
      </c>
      <c r="D191" s="1" t="n">
        <f aca="false">(B191/2)*$B$1*$B$1+C190*$B$1</f>
        <v>653382166.750592</v>
      </c>
      <c r="E191" s="1" t="n">
        <f aca="false">E190-D191</f>
        <v>98416215744.1952</v>
      </c>
    </row>
    <row r="192" customFormat="false" ht="12.75" hidden="false" customHeight="false" outlineLevel="0" collapsed="false">
      <c r="A192" s="1" t="n">
        <f aca="false">($B$3*$B$4*$B$5)/(E191*E191)</f>
        <v>8.17959552079067E+022</v>
      </c>
      <c r="B192" s="1" t="n">
        <f aca="false">A192/$B$4</f>
        <v>0.01370116502645</v>
      </c>
      <c r="C192" s="1" t="n">
        <f aca="false">B192*$B$1+C191</f>
        <v>30691.1467571054</v>
      </c>
      <c r="D192" s="1" t="n">
        <f aca="false">(B192/2)*$B$1*$B$1+C191*$B$1</f>
        <v>659732562.176107</v>
      </c>
      <c r="E192" s="1" t="n">
        <f aca="false">E191-D192</f>
        <v>97756483182.0191</v>
      </c>
    </row>
    <row r="193" customFormat="false" ht="12.75" hidden="false" customHeight="false" outlineLevel="0" collapsed="false">
      <c r="A193" s="1" t="n">
        <f aca="false">($B$3*$B$4*$B$5)/(E192*E192)</f>
        <v>8.29037190279885E+022</v>
      </c>
      <c r="B193" s="1" t="n">
        <f aca="false">A193/$B$4</f>
        <v>0.0138867201051907</v>
      </c>
      <c r="C193" s="1" t="n">
        <f aca="false">B193*$B$1+C192</f>
        <v>30991.0999113775</v>
      </c>
      <c r="D193" s="1" t="n">
        <f aca="false">(B193/2)*$B$1*$B$1+C192*$B$1</f>
        <v>666168264.019616</v>
      </c>
      <c r="E193" s="1" t="n">
        <f aca="false">E192-D193</f>
        <v>97090314917.9994</v>
      </c>
    </row>
    <row r="194" customFormat="false" ht="12.75" hidden="false" customHeight="false" outlineLevel="0" collapsed="false">
      <c r="A194" s="1" t="n">
        <f aca="false">($B$3*$B$4*$B$5)/(E193*E193)</f>
        <v>8.40452807724912E+022</v>
      </c>
      <c r="B194" s="1" t="n">
        <f aca="false">A194/$B$4</f>
        <v>0.0140779364778042</v>
      </c>
      <c r="C194" s="1" t="n">
        <f aca="false">B194*$B$1+C193</f>
        <v>31295.1833392981</v>
      </c>
      <c r="D194" s="1" t="n">
        <f aca="false">(B194/2)*$B$1*$B$1+C193*$B$1</f>
        <v>672691859.107297</v>
      </c>
      <c r="E194" s="1" t="n">
        <f aca="false">E193-D194</f>
        <v>96417623058.8921</v>
      </c>
    </row>
    <row r="195" customFormat="false" ht="12.75" hidden="false" customHeight="false" outlineLevel="0" collapsed="false">
      <c r="A195" s="1" t="n">
        <f aca="false">($B$3*$B$4*$B$5)/(E194*E194)</f>
        <v>8.52221154245748E+022</v>
      </c>
      <c r="B195" s="1" t="n">
        <f aca="false">A195/$B$4</f>
        <v>0.0142750612101465</v>
      </c>
      <c r="C195" s="1" t="n">
        <f aca="false">B195*$B$1+C194</f>
        <v>31603.5246614373</v>
      </c>
      <c r="D195" s="1" t="n">
        <f aca="false">(B195/2)*$B$1*$B$1+C194*$B$1</f>
        <v>679306046.407942</v>
      </c>
      <c r="E195" s="1" t="n">
        <f aca="false">E194-D195</f>
        <v>95738317012.4842</v>
      </c>
    </row>
    <row r="196" customFormat="false" ht="12.75" hidden="false" customHeight="false" outlineLevel="0" collapsed="false">
      <c r="A196" s="1" t="n">
        <f aca="false">($B$3*$B$4*$B$5)/(E195*E195)</f>
        <v>8.64357837764732E+022</v>
      </c>
      <c r="B196" s="1" t="n">
        <f aca="false">A196/$B$4</f>
        <v>0.0144783557414528</v>
      </c>
      <c r="C196" s="1" t="n">
        <f aca="false">B196*$B$1+C195</f>
        <v>31916.2571454527</v>
      </c>
      <c r="D196" s="1" t="n">
        <f aca="false">(B196/2)*$B$1*$B$1+C195*$B$1</f>
        <v>686013643.514411</v>
      </c>
      <c r="E196" s="1" t="n">
        <f aca="false">E195-D196</f>
        <v>95052303368.9698</v>
      </c>
    </row>
    <row r="197" customFormat="false" ht="12.75" hidden="false" customHeight="false" outlineLevel="0" collapsed="false">
      <c r="A197" s="1" t="n">
        <f aca="false">($B$3*$B$4*$B$5)/(E196*E196)</f>
        <v>8.76879386749164E+022</v>
      </c>
      <c r="B197" s="1" t="n">
        <f aca="false">A197/$B$4</f>
        <v>0.0146880969304718</v>
      </c>
      <c r="C197" s="1" t="n">
        <f aca="false">B197*$B$1+C196</f>
        <v>32233.5200391508</v>
      </c>
      <c r="D197" s="1" t="n">
        <f aca="false">(B197/2)*$B$1*$B$1+C196*$B$1</f>
        <v>692817593.593718</v>
      </c>
      <c r="E197" s="1" t="n">
        <f aca="false">E196-D197</f>
        <v>94359485775.3761</v>
      </c>
    </row>
    <row r="198" customFormat="false" ht="12.75" hidden="false" customHeight="false" outlineLevel="0" collapsed="false">
      <c r="A198" s="1" t="n">
        <f aca="false">($B$3*$B$4*$B$5)/(E197*E197)</f>
        <v>8.89803318150137E+022</v>
      </c>
      <c r="B198" s="1" t="n">
        <f aca="false">A198/$B$4</f>
        <v>0.0149045781934696</v>
      </c>
      <c r="C198" s="1" t="n">
        <f aca="false">B198*$B$1+C197</f>
        <v>32555.4589281298</v>
      </c>
      <c r="D198" s="1" t="n">
        <f aca="false">(B198/2)*$B$1*$B$1+C197*$B$1</f>
        <v>699720972.846631</v>
      </c>
      <c r="E198" s="1" t="n">
        <f aca="false">E197-D198</f>
        <v>93659764802.5294</v>
      </c>
    </row>
    <row r="199" customFormat="false" ht="12.75" hidden="false" customHeight="false" outlineLevel="0" collapsed="false">
      <c r="A199" s="1" t="n">
        <f aca="false">($B$3*$B$4*$B$5)/(E198*E198)</f>
        <v>9.03148211392203E+022</v>
      </c>
      <c r="B199" s="1" t="n">
        <f aca="false">A199/$B$4</f>
        <v>0.015128110743588</v>
      </c>
      <c r="C199" s="1" t="n">
        <f aca="false">B199*$B$1+C198</f>
        <v>32882.2261201913</v>
      </c>
      <c r="D199" s="1" t="n">
        <f aca="false">(B199/2)*$B$1*$B$1+C198*$B$1</f>
        <v>706726998.521868</v>
      </c>
      <c r="E199" s="1" t="n">
        <f aca="false">E198-D199</f>
        <v>92953037804.0076</v>
      </c>
    </row>
    <row r="200" customFormat="false" ht="12.75" hidden="false" customHeight="false" outlineLevel="0" collapsed="false">
      <c r="A200" s="1" t="n">
        <f aca="false">($B$3*$B$4*$B$5)/(E199*E199)</f>
        <v>9.16933789047592E+022</v>
      </c>
      <c r="B200" s="1" t="n">
        <f aca="false">A200/$B$4</f>
        <v>0.0153590249421707</v>
      </c>
      <c r="C200" s="1" t="n">
        <f aca="false">B200*$B$1+C199</f>
        <v>33213.9810589422</v>
      </c>
      <c r="D200" s="1" t="n">
        <f aca="false">(B200/2)*$B$1*$B$1+C199*$B$1</f>
        <v>713839037.534641</v>
      </c>
      <c r="E200" s="1" t="n">
        <f aca="false">E199-D200</f>
        <v>92239198766.4729</v>
      </c>
    </row>
    <row r="201" customFormat="false" ht="12.75" hidden="false" customHeight="false" outlineLevel="0" collapsed="false">
      <c r="A201" s="1" t="n">
        <f aca="false">($B$3*$B$4*$B$5)/(E200*E200)</f>
        <v>9.31181004905209E+022</v>
      </c>
      <c r="B201" s="1" t="n">
        <f aca="false">A201/$B$4</f>
        <v>0.0155976717739566</v>
      </c>
      <c r="C201" s="1" t="n">
        <f aca="false">B201*$B$1+C200</f>
        <v>33550.8907692596</v>
      </c>
      <c r="D201" s="1" t="n">
        <f aca="false">(B201/2)*$B$1*$B$1+C200*$B$1</f>
        <v>721060615.744579</v>
      </c>
      <c r="E201" s="1" t="n">
        <f aca="false">E200-D201</f>
        <v>91518138150.7284</v>
      </c>
    </row>
    <row r="202" customFormat="false" ht="12.75" hidden="false" customHeight="false" outlineLevel="0" collapsed="false">
      <c r="A202" s="1" t="n">
        <f aca="false">($B$3*$B$4*$B$5)/(E201*E201)</f>
        <v>9.45912140231779E+022</v>
      </c>
      <c r="B202" s="1" t="n">
        <f aca="false">A202/$B$4</f>
        <v>0.0158444244594938</v>
      </c>
      <c r="C202" s="1" t="n">
        <f aca="false">B202*$B$1+C201</f>
        <v>33893.1303375847</v>
      </c>
      <c r="D202" s="1" t="n">
        <f aca="false">(B202/2)*$B$1*$B$1+C201*$B$1</f>
        <v>728395427.953919</v>
      </c>
      <c r="E202" s="1" t="n">
        <f aca="false">E201-D202</f>
        <v>90789742722.7744</v>
      </c>
    </row>
    <row r="203" customFormat="false" ht="12.75" hidden="false" customHeight="false" outlineLevel="0" collapsed="false">
      <c r="A203" s="1" t="n">
        <f aca="false">($B$3*$B$4*$B$5)/(E202*E202)</f>
        <v>9.61150909121715E+022</v>
      </c>
      <c r="B203" s="1" t="n">
        <f aca="false">A203/$B$4</f>
        <v>0.0160996802197942</v>
      </c>
      <c r="C203" s="1" t="n">
        <f aca="false">B203*$B$1+C202</f>
        <v>34240.8834303323</v>
      </c>
      <c r="D203" s="1" t="n">
        <f aca="false">(B203/2)*$B$1*$B$1+C202*$B$1</f>
        <v>735847348.693503</v>
      </c>
      <c r="E203" s="1" t="n">
        <f aca="false">E202-D203</f>
        <v>90053895374.0809</v>
      </c>
    </row>
    <row r="204" customFormat="false" ht="12.75" hidden="false" customHeight="false" outlineLevel="0" collapsed="false">
      <c r="A204" s="1" t="n">
        <f aca="false">($B$3*$B$4*$B$5)/(E203*E203)</f>
        <v>9.76922573945574E+022</v>
      </c>
      <c r="B204" s="1" t="n">
        <f aca="false">A204/$B$4</f>
        <v>0.0163638622101436</v>
      </c>
      <c r="C204" s="1" t="n">
        <f aca="false">B204*$B$1+C203</f>
        <v>34594.3428540714</v>
      </c>
      <c r="D204" s="1" t="n">
        <f aca="false">(B204/2)*$B$1*$B$1+C203*$B$1</f>
        <v>743420443.871559</v>
      </c>
      <c r="E204" s="1" t="n">
        <f aca="false">E203-D204</f>
        <v>89310474930.2094</v>
      </c>
    </row>
    <row r="205" customFormat="false" ht="12.75" hidden="false" customHeight="false" outlineLevel="0" collapsed="false">
      <c r="A205" s="1" t="n">
        <f aca="false">($B$3*$B$4*$B$5)/(E204*E204)</f>
        <v>9.93254072036543E+022</v>
      </c>
      <c r="B205" s="1" t="n">
        <f aca="false">A205/$B$4</f>
        <v>0.0166374216421531</v>
      </c>
      <c r="C205" s="1" t="n">
        <f aca="false">B205*$B$1+C204</f>
        <v>34953.7111615419</v>
      </c>
      <c r="D205" s="1" t="n">
        <f aca="false">(B205/2)*$B$1*$B$1+C204*$B$1</f>
        <v>751118983.368623</v>
      </c>
      <c r="E205" s="1" t="n">
        <f aca="false">E204-D205</f>
        <v>88559355946.8408</v>
      </c>
    </row>
    <row r="206" customFormat="false" ht="12.75" hidden="false" customHeight="false" outlineLevel="0" collapsed="false">
      <c r="A206" s="1" t="n">
        <f aca="false">($B$3*$B$4*$B$5)/(E205*E205)</f>
        <v>1.01017415490289E+023</v>
      </c>
      <c r="B206" s="1" t="n">
        <f aca="false">A206/$B$4</f>
        <v>0.0169208401156262</v>
      </c>
      <c r="C206" s="1" t="n">
        <f aca="false">B206*$B$1+C205</f>
        <v>35319.2013080394</v>
      </c>
      <c r="D206" s="1" t="n">
        <f aca="false">(B206/2)*$B$1*$B$1+C205*$B$1</f>
        <v>758947454.671478</v>
      </c>
      <c r="E206" s="1" t="n">
        <f aca="false">E205-D206</f>
        <v>87800408492.1693</v>
      </c>
    </row>
    <row r="207" customFormat="false" ht="12.75" hidden="false" customHeight="false" outlineLevel="0" collapsed="false">
      <c r="A207" s="1" t="n">
        <f aca="false">($B$3*$B$4*$B$5)/(E206*E206)</f>
        <v>1.02771354142482E+023</v>
      </c>
      <c r="B207" s="1" t="n">
        <f aca="false">A207/$B$4</f>
        <v>0.0172146321846704</v>
      </c>
      <c r="C207" s="1" t="n">
        <f aca="false">B207*$B$1+C206</f>
        <v>35691.0373632283</v>
      </c>
      <c r="D207" s="1" t="n">
        <f aca="false">(B207/2)*$B$1*$B$1+C206*$B$1</f>
        <v>766910577.649691</v>
      </c>
      <c r="E207" s="1" t="n">
        <f aca="false">E206-D207</f>
        <v>87033497914.5196</v>
      </c>
    </row>
    <row r="208" customFormat="false" ht="12.75" hidden="false" customHeight="false" outlineLevel="0" collapsed="false">
      <c r="A208" s="1" t="n">
        <f aca="false">($B$3*$B$4*$B$5)/(E207*E207)</f>
        <v>1.04590508669047E+023</v>
      </c>
      <c r="B208" s="1" t="n">
        <f aca="false">A208/$B$4</f>
        <v>0.01751934818577</v>
      </c>
      <c r="C208" s="1" t="n">
        <f aca="false">B208*$B$1+C207</f>
        <v>36069.4552840409</v>
      </c>
      <c r="D208" s="1" t="n">
        <f aca="false">(B208/2)*$B$1*$B$1+C207*$B$1</f>
        <v>775013320.590507</v>
      </c>
      <c r="E208" s="1" t="n">
        <f aca="false">E207-D208</f>
        <v>86258484593.9291</v>
      </c>
    </row>
    <row r="209" customFormat="false" ht="12.75" hidden="false" customHeight="false" outlineLevel="0" collapsed="false">
      <c r="A209" s="1" t="n">
        <f aca="false">($B$3*$B$4*$B$5)/(E208*E208)</f>
        <v>1.06478396835194E+023</v>
      </c>
      <c r="B209" s="1" t="n">
        <f aca="false">A209/$B$4</f>
        <v>0.0178355773593289</v>
      </c>
      <c r="C209" s="1" t="n">
        <f aca="false">B209*$B$1+C208</f>
        <v>36454.7037550024</v>
      </c>
      <c r="D209" s="1" t="n">
        <f aca="false">(B209/2)*$B$1*$B$1+C208*$B$1</f>
        <v>783260917.621668</v>
      </c>
      <c r="E209" s="1" t="n">
        <f aca="false">E208-D209</f>
        <v>85475223676.3074</v>
      </c>
    </row>
    <row r="210" customFormat="false" ht="12.75" hidden="false" customHeight="false" outlineLevel="0" collapsed="false">
      <c r="A210" s="1" t="n">
        <f aca="false">($B$3*$B$4*$B$5)/(E209*E209)</f>
        <v>1.08438789264396E+023</v>
      </c>
      <c r="B210" s="1" t="n">
        <f aca="false">A210/$B$4</f>
        <v>0.0181639513005689</v>
      </c>
      <c r="C210" s="1" t="n">
        <f aca="false">B210*$B$1+C209</f>
        <v>36847.0451030947</v>
      </c>
      <c r="D210" s="1" t="n">
        <f aca="false">(B210/2)*$B$1*$B$1+C209*$B$1</f>
        <v>791658887.667449</v>
      </c>
      <c r="E210" s="1" t="n">
        <f aca="false">E209-D210</f>
        <v>84683564788.64</v>
      </c>
    </row>
    <row r="211" customFormat="false" ht="12.75" hidden="false" customHeight="false" outlineLevel="0" collapsed="false">
      <c r="A211" s="1" t="n">
        <f aca="false">($B$3*$B$4*$B$5)/(E210*E210)</f>
        <v>1.10475732251082E+023</v>
      </c>
      <c r="B211" s="1" t="n">
        <f aca="false">A211/$B$4</f>
        <v>0.0185051477807507</v>
      </c>
      <c r="C211" s="1" t="n">
        <f aca="false">B211*$B$1+C210</f>
        <v>37246.7562951589</v>
      </c>
      <c r="D211" s="1" t="n">
        <f aca="false">(B211/2)*$B$1*$B$1+C210*$B$1</f>
        <v>800213055.101139</v>
      </c>
      <c r="E211" s="1" t="n">
        <f aca="false">E210-D211</f>
        <v>83883351733.5388</v>
      </c>
    </row>
    <row r="212" customFormat="false" ht="12.75" hidden="false" customHeight="false" outlineLevel="0" collapsed="false">
      <c r="A212" s="1" t="n">
        <f aca="false">($B$3*$B$4*$B$5)/(E211*E211)</f>
        <v>1.12593573063867E+023</v>
      </c>
      <c r="B212" s="1" t="n">
        <f aca="false">A212/$B$4</f>
        <v>0.0188598949855724</v>
      </c>
      <c r="C212" s="1" t="n">
        <f aca="false">B212*$B$1+C211</f>
        <v>37654.1300268473</v>
      </c>
      <c r="D212" s="1" t="n">
        <f aca="false">(B212/2)*$B$1*$B$1+C211*$B$1</f>
        <v>808929572.277666</v>
      </c>
      <c r="E212" s="1" t="n">
        <f aca="false">E211-D212</f>
        <v>83074422161.2612</v>
      </c>
    </row>
    <row r="213" customFormat="false" ht="12.75" hidden="false" customHeight="false" outlineLevel="0" collapsed="false">
      <c r="A213" s="1" t="n">
        <f aca="false">($B$3*$B$4*$B$5)/(E212*E212)</f>
        <v>1.1479698806006E+023</v>
      </c>
      <c r="B213" s="1" t="n">
        <f aca="false">A213/$B$4</f>
        <v>0.0192289762244657</v>
      </c>
      <c r="C213" s="1" t="n">
        <f aca="false">B213*$B$1+C212</f>
        <v>38069.4759132957</v>
      </c>
      <c r="D213" s="1" t="n">
        <f aca="false">(B213/2)*$B$1*$B$1+C212*$B$1</f>
        <v>817814944.153544</v>
      </c>
      <c r="E213" s="1" t="n">
        <f aca="false">E212-D213</f>
        <v>82256607217.1076</v>
      </c>
    </row>
    <row r="214" customFormat="false" ht="12.75" hidden="false" customHeight="false" outlineLevel="0" collapsed="false">
      <c r="A214" s="1" t="n">
        <f aca="false">($B$3*$B$4*$B$5)/(E213*E213)</f>
        <v>1.17091013979895E+023</v>
      </c>
      <c r="B214" s="1" t="n">
        <f aca="false">A214/$B$4</f>
        <v>0.0196132351725117</v>
      </c>
      <c r="C214" s="1" t="n">
        <f aca="false">B214*$B$1+C213</f>
        <v>38493.121793022</v>
      </c>
      <c r="D214" s="1" t="n">
        <f aca="false">(B214/2)*$B$1*$B$1+C213*$B$1</f>
        <v>826876055.228231</v>
      </c>
      <c r="E214" s="1" t="n">
        <f aca="false">E213-D214</f>
        <v>81429731161.8794</v>
      </c>
    </row>
    <row r="215" customFormat="false" ht="12.75" hidden="false" customHeight="false" outlineLevel="0" collapsed="false">
      <c r="A215" s="1" t="n">
        <f aca="false">($B$3*$B$4*$B$5)/(E214*E214)</f>
        <v>1.19481082844931E+023</v>
      </c>
      <c r="B215" s="1" t="n">
        <f aca="false">A215/$B$4</f>
        <v>0.0200135817160688</v>
      </c>
      <c r="C215" s="1" t="n">
        <f aca="false">B215*$B$1+C214</f>
        <v>38925.4151580891</v>
      </c>
      <c r="D215" s="1" t="n">
        <f aca="false">(B215/2)*$B$1*$B$1+C214*$B$1</f>
        <v>836120199.071999</v>
      </c>
      <c r="E215" s="1" t="n">
        <f aca="false">E214-D215</f>
        <v>80593610962.8074</v>
      </c>
    </row>
    <row r="216" customFormat="false" ht="12.75" hidden="false" customHeight="false" outlineLevel="0" collapsed="false">
      <c r="A216" s="1" t="n">
        <f aca="false">($B$3*$B$4*$B$5)/(E215*E215)</f>
        <v>1.21973060950634E+023</v>
      </c>
      <c r="B216" s="1" t="n">
        <f aca="false">A216/$B$4</f>
        <v>0.0204309984841932</v>
      </c>
      <c r="C216" s="1" t="n">
        <f aca="false">B216*$B$1+C215</f>
        <v>39366.7247253476</v>
      </c>
      <c r="D216" s="1" t="n">
        <f aca="false">(B216/2)*$B$1*$B$1+C215*$B$1</f>
        <v>845555110.741116</v>
      </c>
      <c r="E216" s="1" t="n">
        <f aca="false">E215-D216</f>
        <v>79748055852.0663</v>
      </c>
    </row>
    <row r="217" customFormat="false" ht="12.75" hidden="false" customHeight="false" outlineLevel="0" collapsed="false">
      <c r="A217" s="1" t="n">
        <f aca="false">($B$3*$B$4*$B$5)/(E216*E216)</f>
        <v>1.24573292520345E+023</v>
      </c>
      <c r="B217" s="1" t="n">
        <f aca="false">A217/$B$4</f>
        <v>0.0208665481608618</v>
      </c>
      <c r="C217" s="1" t="n">
        <f aca="false">B217*$B$1+C216</f>
        <v>39817.4421656223</v>
      </c>
      <c r="D217" s="1" t="n">
        <f aca="false">(B217/2)*$B$1*$B$1+C216*$B$1</f>
        <v>855189002.422475</v>
      </c>
      <c r="E217" s="1" t="n">
        <f aca="false">E216-D217</f>
        <v>78892866849.6438</v>
      </c>
    </row>
    <row r="218" customFormat="false" ht="12.75" hidden="false" customHeight="false" outlineLevel="0" collapsed="false">
      <c r="A218" s="1" t="n">
        <f aca="false">($B$3*$B$4*$B$5)/(E217*E217)</f>
        <v>1.27288648678922E+023</v>
      </c>
      <c r="B218" s="1" t="n">
        <f aca="false">A218/$B$4</f>
        <v>0.0213213816882617</v>
      </c>
      <c r="C218" s="1" t="n">
        <f aca="false">B218*$B$1+C217</f>
        <v>40277.9840100887</v>
      </c>
      <c r="D218" s="1" t="n">
        <f aca="false">(B218/2)*$B$1*$B$1+C217*$B$1</f>
        <v>865030602.697678</v>
      </c>
      <c r="E218" s="1" t="n">
        <f aca="false">E217-D218</f>
        <v>78027836246.9461</v>
      </c>
    </row>
    <row r="219" customFormat="false" ht="12.75" hidden="false" customHeight="false" outlineLevel="0" collapsed="false">
      <c r="A219" s="1" t="n">
        <f aca="false">($B$3*$B$4*$B$5)/(E218*E218)</f>
        <v>1.30126582512111E+023</v>
      </c>
      <c r="B219" s="1" t="n">
        <f aca="false">A219/$B$4</f>
        <v>0.0217967474894658</v>
      </c>
      <c r="C219" s="1" t="n">
        <f aca="false">B219*$B$1+C218</f>
        <v>40748.7937558612</v>
      </c>
      <c r="D219" s="1" t="n">
        <f aca="false">(B219/2)*$B$1*$B$1+C218*$B$1</f>
        <v>875089199.872259</v>
      </c>
      <c r="E219" s="1" t="n">
        <f aca="false">E218-D219</f>
        <v>77152747047.0739</v>
      </c>
    </row>
    <row r="220" customFormat="false" ht="12.75" hidden="false" customHeight="false" outlineLevel="0" collapsed="false">
      <c r="A220" s="1" t="n">
        <f aca="false">($B$3*$B$4*$B$5)/(E219*E219)</f>
        <v>1.33095191105642E+023</v>
      </c>
      <c r="B220" s="1" t="n">
        <f aca="false">A220/$B$4</f>
        <v>0.0222940018602415</v>
      </c>
      <c r="C220" s="1" t="n">
        <f aca="false">B220*$B$1+C219</f>
        <v>41230.3441960424</v>
      </c>
      <c r="D220" s="1" t="n">
        <f aca="false">(B220/2)*$B$1*$B$1+C219*$B$1</f>
        <v>885374689.880559</v>
      </c>
      <c r="E220" s="1" t="n">
        <f aca="false">E219-D220</f>
        <v>76267372357.1933</v>
      </c>
    </row>
    <row r="221" customFormat="false" ht="12.75" hidden="false" customHeight="false" outlineLevel="0" collapsed="false">
      <c r="A221" s="1" t="n">
        <f aca="false">($B$3*$B$4*$B$5)/(E220*E220)</f>
        <v>1.36203285610434E+023</v>
      </c>
      <c r="B221" s="1" t="n">
        <f aca="false">A221/$B$4</f>
        <v>0.0228146207052653</v>
      </c>
      <c r="C221" s="1" t="n">
        <f aca="false">B221*$B$1+C220</f>
        <v>41723.1400032761</v>
      </c>
      <c r="D221" s="1" t="n">
        <f aca="false">(B221/2)*$B$1*$B$1+C220*$B$1</f>
        <v>895897629.35264</v>
      </c>
      <c r="E221" s="1" t="n">
        <f aca="false">E220-D221</f>
        <v>75371474727.8407</v>
      </c>
    </row>
    <row r="222" customFormat="false" ht="12.75" hidden="false" customHeight="false" outlineLevel="0" collapsed="false">
      <c r="A222" s="1" t="n">
        <f aca="false">($B$3*$B$4*$B$5)/(E221*E221)</f>
        <v>1.39460470562357E+023</v>
      </c>
      <c r="B222" s="1" t="n">
        <f aca="false">A222/$B$4</f>
        <v>0.0233602128245154</v>
      </c>
      <c r="C222" s="1" t="n">
        <f aca="false">B222*$B$1+C221</f>
        <v>42227.7206002857</v>
      </c>
      <c r="D222" s="1" t="n">
        <f aca="false">(B222/2)*$B$1*$B$1+C221*$B$1</f>
        <v>906669294.518467</v>
      </c>
      <c r="E222" s="1" t="n">
        <f aca="false">E221-D222</f>
        <v>74464805433.3222</v>
      </c>
    </row>
    <row r="223" customFormat="false" ht="12.75" hidden="false" customHeight="false" outlineLevel="0" collapsed="false">
      <c r="A223" s="1" t="n">
        <f aca="false">($B$3*$B$4*$B$5)/(E222*E222)</f>
        <v>1.42877233903339E+023</v>
      </c>
      <c r="B223" s="1" t="n">
        <f aca="false">A223/$B$4</f>
        <v>0.0239325349921841</v>
      </c>
      <c r="C223" s="1" t="n">
        <f aca="false">B223*$B$1+C222</f>
        <v>42744.6633561168</v>
      </c>
      <c r="D223" s="1" t="n">
        <f aca="false">(B223/2)*$B$1*$B$1+C222*$B$1</f>
        <v>917701746.729147</v>
      </c>
      <c r="E223" s="1" t="n">
        <f aca="false">E222-D223</f>
        <v>73547103686.5931</v>
      </c>
    </row>
    <row r="224" customFormat="false" ht="12.75" hidden="false" customHeight="false" outlineLevel="0" collapsed="false">
      <c r="A224" s="1" t="n">
        <f aca="false">($B$3*$B$4*$B$5)/(E223*E223)</f>
        <v>1.46465049413355E+023</v>
      </c>
      <c r="B224" s="1" t="n">
        <f aca="false">A224/$B$4</f>
        <v>0.0245335091144648</v>
      </c>
      <c r="C224" s="1" t="n">
        <f aca="false">B224*$B$1+C223</f>
        <v>43274.5871529893</v>
      </c>
      <c r="D224" s="1" t="n">
        <f aca="false">(B224/2)*$B$1*$B$1+C223*$B$1</f>
        <v>929007905.498346</v>
      </c>
      <c r="E224" s="1" t="n">
        <f aca="false">E223-D224</f>
        <v>72618095781.0947</v>
      </c>
    </row>
    <row r="225" customFormat="false" ht="12.75" hidden="false" customHeight="false" outlineLevel="0" collapsed="false">
      <c r="A225" s="1" t="n">
        <f aca="false">($B$3*$B$4*$B$5)/(E224*E224)</f>
        <v>1.50236493580259E+023</v>
      </c>
      <c r="B225" s="1" t="n">
        <f aca="false">A225/$B$4</f>
        <v>0.0251652418057385</v>
      </c>
      <c r="C225" s="1" t="n">
        <f aca="false">B225*$B$1+C224</f>
        <v>43818.1563759932</v>
      </c>
      <c r="D225" s="1" t="n">
        <f aca="false">(B225/2)*$B$1*$B$1+C224*$B$1</f>
        <v>940601630.113011</v>
      </c>
      <c r="E225" s="1" t="n">
        <f aca="false">E224-D225</f>
        <v>71677494150.9817</v>
      </c>
    </row>
    <row r="226" customFormat="false" ht="12.75" hidden="false" customHeight="false" outlineLevel="0" collapsed="false">
      <c r="A226" s="1" t="n">
        <f aca="false">($B$3*$B$4*$B$5)/(E225*E225)</f>
        <v>1.5420537931933E+023</v>
      </c>
      <c r="B226" s="1" t="n">
        <f aca="false">A226/$B$4</f>
        <v>0.0258300467871574</v>
      </c>
      <c r="C226" s="1" t="n">
        <f aca="false">B226*$B$1+C225</f>
        <v>44376.0853865958</v>
      </c>
      <c r="D226" s="1" t="n">
        <f aca="false">(B226/2)*$B$1*$B$1+C225*$B$1</f>
        <v>952497811.035961</v>
      </c>
      <c r="E226" s="1" t="n">
        <f aca="false">E225-D226</f>
        <v>70724996339.9457</v>
      </c>
    </row>
    <row r="227" customFormat="false" ht="12.75" hidden="false" customHeight="false" outlineLevel="0" collapsed="false">
      <c r="A227" s="1" t="n">
        <f aca="false">($B$3*$B$4*$B$5)/(E226*E226)</f>
        <v>1.58386909423165E+023</v>
      </c>
      <c r="B227" s="1" t="n">
        <f aca="false">A227/$B$4</f>
        <v>0.0265304705901449</v>
      </c>
      <c r="C227" s="1" t="n">
        <f aca="false">B227*$B$1+C226</f>
        <v>44949.1435513429</v>
      </c>
      <c r="D227" s="1" t="n">
        <f aca="false">(B227/2)*$B$1*$B$1+C226*$B$1</f>
        <v>964712472.529739</v>
      </c>
      <c r="E227" s="1" t="n">
        <f aca="false">E226-D227</f>
        <v>69760283867.416</v>
      </c>
    </row>
    <row r="228" customFormat="false" ht="12.75" hidden="false" customHeight="false" outlineLevel="0" collapsed="false">
      <c r="A228" s="1" t="n">
        <f aca="false">($B$3*$B$4*$B$5)/(E227*E227)</f>
        <v>1.62797853195782E+023</v>
      </c>
      <c r="B228" s="1" t="n">
        <f aca="false">A228/$B$4</f>
        <v>0.027269322143347</v>
      </c>
      <c r="C228" s="1" t="n">
        <f aca="false">B228*$B$1+C227</f>
        <v>45538.1609096392</v>
      </c>
      <c r="D228" s="1" t="n">
        <f aca="false">(B228/2)*$B$1*$B$1+C227*$B$1</f>
        <v>977262888.178608</v>
      </c>
      <c r="E228" s="1" t="n">
        <f aca="false">E227-D228</f>
        <v>68783020979.2374</v>
      </c>
    </row>
    <row r="229" customFormat="false" ht="12.75" hidden="false" customHeight="false" outlineLevel="0" collapsed="false">
      <c r="A229" s="1" t="n">
        <f aca="false">($B$3*$B$4*$B$5)/(E228*E228)</f>
        <v>1.6745675042894E+023</v>
      </c>
      <c r="B229" s="1" t="n">
        <f aca="false">A229/$B$4</f>
        <v>0.0280497069395209</v>
      </c>
      <c r="C229" s="1" t="n">
        <f aca="false">B229*$B$1+C228</f>
        <v>46144.0345795329</v>
      </c>
      <c r="D229" s="1" t="n">
        <f aca="false">(B229/2)*$B$1*$B$1+C228*$B$1</f>
        <v>990167711.283059</v>
      </c>
      <c r="E229" s="1" t="n">
        <f aca="false">E228-D229</f>
        <v>67792853267.9543</v>
      </c>
    </row>
    <row r="230" customFormat="false" ht="12.75" hidden="false" customHeight="false" outlineLevel="0" collapsed="false">
      <c r="A230" s="1" t="n">
        <f aca="false">($B$3*$B$4*$B$5)/(E229*E229)</f>
        <v>1.72384147747707E+023</v>
      </c>
      <c r="B230" s="1" t="n">
        <f aca="false">A230/$B$4</f>
        <v>0.0288750666244066</v>
      </c>
      <c r="C230" s="1" t="n">
        <f aca="false">B230*$B$1+C229</f>
        <v>46767.7360186201</v>
      </c>
      <c r="D230" s="1" t="n">
        <f aca="false">(B230/2)*$B$1*$B$1+C229*$B$1</f>
        <v>1003447122.46005</v>
      </c>
      <c r="E230" s="1" t="n">
        <f aca="false">E229-D230</f>
        <v>66789406145.4943</v>
      </c>
    </row>
    <row r="231" customFormat="false" ht="12.75" hidden="false" customHeight="false" outlineLevel="0" collapsed="false">
      <c r="A231" s="1" t="n">
        <f aca="false">($B$3*$B$4*$B$5)/(E230*E230)</f>
        <v>1.7760287342998E+023</v>
      </c>
      <c r="B231" s="1" t="n">
        <f aca="false">A231/$B$4</f>
        <v>0.0297492250301475</v>
      </c>
      <c r="C231" s="1" t="n">
        <f aca="false">B231*$B$1+C230</f>
        <v>47410.3192792713</v>
      </c>
      <c r="D231" s="1" t="n">
        <f aca="false">(B231/2)*$B$1*$B$1+C230*$B$1</f>
        <v>1017122997.21723</v>
      </c>
      <c r="E231" s="1" t="n">
        <f aca="false">E230-D231</f>
        <v>65772283148.2771</v>
      </c>
    </row>
    <row r="232" customFormat="false" ht="12.75" hidden="false" customHeight="false" outlineLevel="0" collapsed="false">
      <c r="A232" s="1" t="n">
        <f aca="false">($B$3*$B$4*$B$5)/(E231*E231)</f>
        <v>1.83138358148016E+023</v>
      </c>
      <c r="B232" s="1" t="n">
        <f aca="false">A232/$B$4</f>
        <v>0.0306764419008401</v>
      </c>
      <c r="C232" s="1" t="n">
        <f aca="false">B232*$B$1+C231</f>
        <v>48072.9304243294</v>
      </c>
      <c r="D232" s="1" t="n">
        <f aca="false">(B232/2)*$B$1*$B$1+C231*$B$1</f>
        <v>1031219096.79889</v>
      </c>
      <c r="E232" s="1" t="n">
        <f aca="false">E231-D232</f>
        <v>64741064051.4782</v>
      </c>
    </row>
    <row r="233" customFormat="false" ht="12.75" hidden="false" customHeight="false" outlineLevel="0" collapsed="false">
      <c r="A233" s="1" t="n">
        <f aca="false">($B$3*$B$4*$B$5)/(E232*E232)</f>
        <v>1.89019010763468E+023</v>
      </c>
      <c r="B233" s="1" t="n">
        <f aca="false">A233/$B$4</f>
        <v>0.0316614758397769</v>
      </c>
      <c r="C233" s="1" t="n">
        <f aca="false">B233*$B$1+C232</f>
        <v>48756.8183024686</v>
      </c>
      <c r="D233" s="1" t="n">
        <f aca="false">(B233/2)*$B$1*$B$1+C232*$B$1</f>
        <v>1045761286.24942</v>
      </c>
      <c r="E233" s="1" t="n">
        <f aca="false">E232-D233</f>
        <v>63695302765.2288</v>
      </c>
    </row>
    <row r="234" customFormat="false" ht="12.75" hidden="false" customHeight="false" outlineLevel="0" collapsed="false">
      <c r="A234" s="1" t="n">
        <f aca="false">($B$3*$B$4*$B$5)/(E233*E233)</f>
        <v>1.95276660428988E+023</v>
      </c>
      <c r="B234" s="1" t="n">
        <f aca="false">A234/$B$4</f>
        <v>0.0327096583633146</v>
      </c>
      <c r="C234" s="1" t="n">
        <f aca="false">B234*$B$1+C233</f>
        <v>49463.3469231162</v>
      </c>
      <c r="D234" s="1" t="n">
        <f aca="false">(B234/2)*$B$1*$B$1+C233*$B$1</f>
        <v>1060777784.43632</v>
      </c>
      <c r="E234" s="1" t="n">
        <f aca="false">E233-D234</f>
        <v>62634524980.7924</v>
      </c>
    </row>
    <row r="235" customFormat="false" ht="12.75" hidden="false" customHeight="false" outlineLevel="0" collapsed="false">
      <c r="A235" s="1" t="n">
        <f aca="false">($B$3*$B$4*$B$5)/(E234*E234)</f>
        <v>2.01947078938947E+023</v>
      </c>
      <c r="B235" s="1" t="n">
        <f aca="false">A235/$B$4</f>
        <v>0.0338269813968085</v>
      </c>
      <c r="C235" s="1" t="n">
        <f aca="false">B235*$B$1+C234</f>
        <v>50194.0097212872</v>
      </c>
      <c r="D235" s="1" t="n">
        <f aca="false">(B235/2)*$B$1*$B$1+C234*$B$1</f>
        <v>1076299451.75956</v>
      </c>
      <c r="E235" s="1" t="n">
        <f aca="false">E234-D235</f>
        <v>61558225529.0329</v>
      </c>
    </row>
    <row r="236" customFormat="false" ht="12.75" hidden="false" customHeight="false" outlineLevel="0" collapsed="false">
      <c r="A236" s="1" t="n">
        <f aca="false">($B$3*$B$4*$B$5)/(E235*E235)</f>
        <v>2.09070600702641E+023</v>
      </c>
      <c r="B236" s="1" t="n">
        <f aca="false">A236/$B$4</f>
        <v>0.0350202011227204</v>
      </c>
      <c r="C236" s="1" t="n">
        <f aca="false">B236*$B$1+C235</f>
        <v>50950.446065538</v>
      </c>
      <c r="D236" s="1" t="n">
        <f aca="false">(B236/2)*$B$1*$B$1+C235*$B$1</f>
        <v>1092360122.49771</v>
      </c>
      <c r="E236" s="1" t="n">
        <f aca="false">E235-D236</f>
        <v>60465865406.5352</v>
      </c>
    </row>
    <row r="237" customFormat="false" ht="12.75" hidden="false" customHeight="false" outlineLevel="0" collapsed="false">
      <c r="A237" s="1" t="n">
        <f aca="false">($B$3*$B$4*$B$5)/(E236*E236)</f>
        <v>2.16692862118502E+023</v>
      </c>
      <c r="B237" s="1" t="n">
        <f aca="false">A237/$B$4</f>
        <v>0.0362969618288949</v>
      </c>
      <c r="C237" s="1" t="n">
        <f aca="false">B237*$B$1+C236</f>
        <v>51734.4604410421</v>
      </c>
      <c r="D237" s="1" t="n">
        <f aca="false">(B237/2)*$B$1*$B$1+C236*$B$1</f>
        <v>1108996990.27107</v>
      </c>
      <c r="E237" s="1" t="n">
        <f aca="false">E236-D237</f>
        <v>59356868416.2641</v>
      </c>
    </row>
    <row r="238" customFormat="false" ht="12.75" hidden="false" customHeight="false" outlineLevel="0" collapsed="false">
      <c r="A238" s="1" t="n">
        <f aca="false">($B$3*$B$4*$B$5)/(E237*E237)</f>
        <v>2.24865687823287E+023</v>
      </c>
      <c r="B238" s="1" t="n">
        <f aca="false">A238/$B$4</f>
        <v>0.0376659443590096</v>
      </c>
      <c r="C238" s="1" t="n">
        <f aca="false">B238*$B$1+C237</f>
        <v>52548.0448391967</v>
      </c>
      <c r="D238" s="1" t="n">
        <f aca="false">(B238/2)*$B$1*$B$1+C237*$B$1</f>
        <v>1126251057.02658</v>
      </c>
      <c r="E238" s="1" t="n">
        <f aca="false">E237-D238</f>
        <v>58230617359.2375</v>
      </c>
    </row>
    <row r="239" customFormat="false" ht="12.75" hidden="false" customHeight="false" outlineLevel="0" collapsed="false">
      <c r="A239" s="1" t="n">
        <f aca="false">($B$3*$B$4*$B$5)/(E238*E238)</f>
        <v>2.33648158708055E+023</v>
      </c>
      <c r="B239" s="1" t="n">
        <f aca="false">A239/$B$4</f>
        <v>0.0391370450097244</v>
      </c>
      <c r="C239" s="1" t="n">
        <f aca="false">B239*$B$1+C238</f>
        <v>53393.4050114068</v>
      </c>
      <c r="D239" s="1" t="n">
        <f aca="false">(B239/2)*$B$1*$B$1+C238*$B$1</f>
        <v>1144167658.38652</v>
      </c>
      <c r="E239" s="1" t="n">
        <f aca="false">E238-D239</f>
        <v>57086449700.851</v>
      </c>
    </row>
    <row r="240" customFormat="false" ht="12.75" hidden="false" customHeight="false" outlineLevel="0" collapsed="false">
      <c r="A240" s="1" t="n">
        <f aca="false">($B$3*$B$4*$B$5)/(E239*E239)</f>
        <v>2.43107906328772E+023</v>
      </c>
      <c r="B240" s="1" t="n">
        <f aca="false">A240/$B$4</f>
        <v>0.0407215923498781</v>
      </c>
      <c r="C240" s="1" t="n">
        <f aca="false">B240*$B$1+C239</f>
        <v>54272.9914061642</v>
      </c>
      <c r="D240" s="1" t="n">
        <f aca="false">(B240/2)*$B$1*$B$1+C239*$B$1</f>
        <v>1162797081.30977</v>
      </c>
      <c r="E240" s="1" t="n">
        <f aca="false">E239-D240</f>
        <v>55923652619.5412</v>
      </c>
    </row>
    <row r="241" customFormat="false" ht="12.75" hidden="false" customHeight="false" outlineLevel="0" collapsed="false">
      <c r="A241" s="1" t="n">
        <f aca="false">($B$3*$B$4*$B$5)/(E240*E240)</f>
        <v>2.53322691223489E+023</v>
      </c>
      <c r="B241" s="1" t="n">
        <f aca="false">A241/$B$4</f>
        <v>0.0424326115952243</v>
      </c>
      <c r="C241" s="1" t="n">
        <f aca="false">B241*$B$1+C240</f>
        <v>55189.535816621</v>
      </c>
      <c r="D241" s="1" t="n">
        <f aca="false">(B241/2)*$B$1*$B$1+C240*$B$1</f>
        <v>1182195294.00608</v>
      </c>
      <c r="E241" s="1" t="n">
        <f aca="false">E240-D241</f>
        <v>54741457325.5352</v>
      </c>
    </row>
    <row r="242" customFormat="false" ht="12.75" hidden="false" customHeight="false" outlineLevel="0" collapsed="false">
      <c r="A242" s="1" t="n">
        <f aca="false">($B$3*$B$4*$B$5)/(E241*E241)</f>
        <v>2.64382339847444E+023</v>
      </c>
      <c r="B242" s="1" t="n">
        <f aca="false">A242/$B$4</f>
        <v>0.0442851490531733</v>
      </c>
      <c r="C242" s="1" t="n">
        <f aca="false">B242*$B$1+C241</f>
        <v>56146.0950361695</v>
      </c>
      <c r="D242" s="1" t="n">
        <f aca="false">(B242/2)*$B$1*$B$1+C241*$B$1</f>
        <v>1202424813.21014</v>
      </c>
      <c r="E242" s="1" t="n">
        <f aca="false">E241-D242</f>
        <v>53539032512.325</v>
      </c>
    </row>
    <row r="243" customFormat="false" ht="12.75" hidden="false" customHeight="false" outlineLevel="0" collapsed="false">
      <c r="A243" s="1" t="n">
        <f aca="false">($B$3*$B$4*$B$5)/(E242*E242)</f>
        <v>2.76391138011797E+023</v>
      </c>
      <c r="B243" s="1" t="n">
        <f aca="false">A243/$B$4</f>
        <v>0.0462966730338018</v>
      </c>
      <c r="C243" s="1" t="n">
        <f aca="false">B243*$B$1+C242</f>
        <v>57146.1031736997</v>
      </c>
      <c r="D243" s="1" t="n">
        <f aca="false">(B243/2)*$B$1*$B$1+C242*$B$1</f>
        <v>1223555740.66659</v>
      </c>
      <c r="E243" s="1" t="n">
        <f aca="false">E242-D243</f>
        <v>52315476771.6584</v>
      </c>
    </row>
    <row r="244" customFormat="false" ht="12.75" hidden="false" customHeight="false" outlineLevel="0" collapsed="false">
      <c r="A244" s="1" t="n">
        <f aca="false">($B$3*$B$4*$B$5)/(E243*E243)</f>
        <v>2.89470810247184E+023</v>
      </c>
      <c r="B244" s="1" t="n">
        <f aca="false">A244/$B$4</f>
        <v>0.0484875729057259</v>
      </c>
      <c r="C244" s="1" t="n">
        <f aca="false">B244*$B$1+C243</f>
        <v>58193.4347484634</v>
      </c>
      <c r="D244" s="1" t="n">
        <f aca="false">(B244/2)*$B$1*$B$1+C243*$B$1</f>
        <v>1245667009.55936</v>
      </c>
      <c r="E244" s="1" t="n">
        <f aca="false">E243-D244</f>
        <v>51069809762.0991</v>
      </c>
    </row>
    <row r="245" customFormat="false" ht="12.75" hidden="false" customHeight="false" outlineLevel="0" collapsed="false">
      <c r="A245" s="1" t="n">
        <f aca="false">($B$3*$B$4*$B$5)/(E244*E244)</f>
        <v>3.0376425788371E+023</v>
      </c>
      <c r="B245" s="1" t="n">
        <f aca="false">A245/$B$4</f>
        <v>0.0508817852401524</v>
      </c>
      <c r="C245" s="1" t="n">
        <f aca="false">B245*$B$1+C244</f>
        <v>59292.4813096506</v>
      </c>
      <c r="D245" s="1" t="n">
        <f aca="false">(B245/2)*$B$1*$B$1+C244*$B$1</f>
        <v>1268847893.42763</v>
      </c>
      <c r="E245" s="1" t="n">
        <f aca="false">E244-D245</f>
        <v>49800961868.6714</v>
      </c>
    </row>
    <row r="246" customFormat="false" ht="12.75" hidden="false" customHeight="false" outlineLevel="0" collapsed="false">
      <c r="A246" s="1" t="n">
        <f aca="false">($B$3*$B$4*$B$5)/(E245*E245)</f>
        <v>3.19440288966172E+023</v>
      </c>
      <c r="B246" s="1" t="n">
        <f aca="false">A246/$B$4</f>
        <v>0.053507586091486</v>
      </c>
      <c r="C246" s="1" t="n">
        <f aca="false">B246*$B$1+C245</f>
        <v>60448.2451692267</v>
      </c>
      <c r="D246" s="1" t="n">
        <f aca="false">(B246/2)*$B$1*$B$1+C245*$B$1</f>
        <v>1293199845.97188</v>
      </c>
      <c r="E246" s="1" t="n">
        <f aca="false">E245-D246</f>
        <v>48507762022.6996</v>
      </c>
    </row>
    <row r="247" customFormat="false" ht="12.75" hidden="false" customHeight="false" outlineLevel="0" collapsed="false">
      <c r="A247" s="1" t="n">
        <f aca="false">($B$3*$B$4*$B$5)/(E246*E246)</f>
        <v>3.36699658066305E+023</v>
      </c>
      <c r="B247" s="1" t="n">
        <f aca="false">A247/$B$4</f>
        <v>0.0563986026911734</v>
      </c>
      <c r="C247" s="1" t="n">
        <f aca="false">B247*$B$1+C246</f>
        <v>61666.4549873561</v>
      </c>
      <c r="D247" s="1" t="n">
        <f aca="false">(B247/2)*$B$1*$B$1+C246*$B$1</f>
        <v>1318838761.69109</v>
      </c>
      <c r="E247" s="1" t="n">
        <f aca="false">E246-D247</f>
        <v>47188923261.0085</v>
      </c>
    </row>
    <row r="248" customFormat="false" ht="12.75" hidden="false" customHeight="false" outlineLevel="0" collapsed="false">
      <c r="A248" s="1" t="n">
        <f aca="false">($B$3*$B$4*$B$5)/(E247*E247)</f>
        <v>3.55782855237638E+023</v>
      </c>
      <c r="B248" s="1" t="n">
        <f aca="false">A248/$B$4</f>
        <v>0.0595951181302576</v>
      </c>
      <c r="C248" s="1" t="n">
        <f aca="false">B248*$B$1+C247</f>
        <v>62953.7095389697</v>
      </c>
      <c r="D248" s="1" t="n">
        <f aca="false">(B248/2)*$B$1*$B$1+C247*$B$1</f>
        <v>1345897776.88432</v>
      </c>
      <c r="E248" s="1" t="n">
        <f aca="false">E247-D248</f>
        <v>45843025484.1241</v>
      </c>
    </row>
    <row r="249" customFormat="false" ht="12.75" hidden="false" customHeight="false" outlineLevel="0" collapsed="false">
      <c r="A249" s="1" t="n">
        <f aca="false">($B$3*$B$4*$B$5)/(E248*E248)</f>
        <v>3.76980258715391E+023</v>
      </c>
      <c r="B249" s="1" t="n">
        <f aca="false">A249/$B$4</f>
        <v>0.0631457719791275</v>
      </c>
      <c r="C249" s="1" t="n">
        <f aca="false">B249*$B$1+C248</f>
        <v>64317.6582137188</v>
      </c>
      <c r="D249" s="1" t="n">
        <f aca="false">(B249/2)*$B$1*$B$1+C248*$B$1</f>
        <v>1374530771.72904</v>
      </c>
      <c r="E249" s="1" t="n">
        <f aca="false">E248-D249</f>
        <v>44468494712.3951</v>
      </c>
    </row>
    <row r="250" customFormat="false" ht="12.75" hidden="false" customHeight="false" outlineLevel="0" collapsed="false">
      <c r="A250" s="1" t="n">
        <f aca="false">($B$3*$B$4*$B$5)/(E249*E249)</f>
        <v>4.00645523643002E+023</v>
      </c>
      <c r="B250" s="1" t="n">
        <f aca="false">A250/$B$4</f>
        <v>0.0671098029552767</v>
      </c>
      <c r="C250" s="1" t="n">
        <f aca="false">B250*$B$1+C249</f>
        <v>65767.2299575528</v>
      </c>
      <c r="D250" s="1" t="n">
        <f aca="false">(B250/2)*$B$1*$B$1+C249*$B$1</f>
        <v>1404916792.24973</v>
      </c>
      <c r="E250" s="1" t="n">
        <f aca="false">E249-D250</f>
        <v>43063577920.1454</v>
      </c>
    </row>
    <row r="251" customFormat="false" ht="12.75" hidden="false" customHeight="false" outlineLevel="0" collapsed="false">
      <c r="A251" s="1" t="n">
        <f aca="false">($B$3*$B$4*$B$5)/(E250*E250)</f>
        <v>4.27213464140924E+023</v>
      </c>
      <c r="B251" s="1" t="n">
        <f aca="false">A251/$B$4</f>
        <v>0.0715600442447108</v>
      </c>
      <c r="C251" s="1" t="n">
        <f aca="false">B251*$B$1+C250</f>
        <v>67312.9269132385</v>
      </c>
      <c r="D251" s="1" t="n">
        <f aca="false">(B251/2)*$B$1*$B$1+C250*$B$1</f>
        <v>1437265694.20455</v>
      </c>
      <c r="E251" s="1" t="n">
        <f aca="false">E250-D251</f>
        <v>41626312225.9408</v>
      </c>
    </row>
    <row r="252" customFormat="false" ht="12.75" hidden="false" customHeight="false" outlineLevel="0" collapsed="false">
      <c r="A252" s="1" t="n">
        <f aca="false">($B$3*$B$4*$B$5)/(E251*E251)</f>
        <v>4.57224271968466E+023</v>
      </c>
      <c r="B252" s="1" t="n">
        <f aca="false">A252/$B$4</f>
        <v>0.0765869802292238</v>
      </c>
      <c r="C252" s="1" t="n">
        <f aca="false">B252*$B$1+C251</f>
        <v>68967.2056861898</v>
      </c>
      <c r="D252" s="1" t="n">
        <f aca="false">(B252/2)*$B$1*$B$1+C251*$B$1</f>
        <v>1471825432.07383</v>
      </c>
      <c r="E252" s="1" t="n">
        <f aca="false">E251-D252</f>
        <v>40154486793.867</v>
      </c>
    </row>
    <row r="253" customFormat="false" ht="12.75" hidden="false" customHeight="false" outlineLevel="0" collapsed="false">
      <c r="A253" s="1" t="n">
        <f aca="false">($B$3*$B$4*$B$5)/(E252*E252)</f>
        <v>4.91356824721918E+023</v>
      </c>
      <c r="B253" s="1" t="n">
        <f aca="false">A253/$B$4</f>
        <v>0.082304325749065</v>
      </c>
      <c r="C253" s="1" t="n">
        <f aca="false">B253*$B$1+C252</f>
        <v>70744.9791223696</v>
      </c>
      <c r="D253" s="1" t="n">
        <f aca="false">(B253/2)*$B$1*$B$1+C252*$B$1</f>
        <v>1508891595.93244</v>
      </c>
      <c r="E253" s="1" t="n">
        <f aca="false">E252-D253</f>
        <v>38645595197.9346</v>
      </c>
    </row>
    <row r="254" customFormat="false" ht="12.75" hidden="false" customHeight="false" outlineLevel="0" collapsed="false">
      <c r="A254" s="1" t="n">
        <f aca="false">($B$3*$B$4*$B$5)/(E253*E253)</f>
        <v>5.30475280344327E+023</v>
      </c>
      <c r="B254" s="1" t="n">
        <f aca="false">A254/$B$4</f>
        <v>0.0888568308784467</v>
      </c>
      <c r="C254" s="1" t="n">
        <f aca="false">B254*$B$1+C253</f>
        <v>72664.286669344</v>
      </c>
      <c r="D254" s="1" t="n">
        <f aca="false">(B254/2)*$B$1*$B$1+C253*$B$1</f>
        <v>1548820070.55051</v>
      </c>
      <c r="E254" s="1" t="n">
        <f aca="false">E253-D254</f>
        <v>37096775127.3841</v>
      </c>
    </row>
    <row r="255" customFormat="false" ht="12.75" hidden="false" customHeight="false" outlineLevel="0" collapsed="false">
      <c r="A255" s="1" t="n">
        <f aca="false">($B$3*$B$4*$B$5)/(E254*E254)</f>
        <v>5.75695502958309E+023</v>
      </c>
      <c r="B255" s="1" t="n">
        <f aca="false">A255/$B$4</f>
        <v>0.096431407530705</v>
      </c>
      <c r="C255" s="1" t="n">
        <f aca="false">B255*$B$1+C254</f>
        <v>74747.2050720072</v>
      </c>
      <c r="D255" s="1" t="n">
        <f aca="false">(B255/2)*$B$1*$B$1+C254*$B$1</f>
        <v>1592044110.80659</v>
      </c>
      <c r="E255" s="1" t="n">
        <f aca="false">E254-D255</f>
        <v>35504731016.5775</v>
      </c>
    </row>
    <row r="256" customFormat="false" ht="12.75" hidden="false" customHeight="false" outlineLevel="0" collapsed="false">
      <c r="A256" s="1" t="n">
        <f aca="false">($B$3*$B$4*$B$5)/(E255*E255)</f>
        <v>6.28481789432033E+023</v>
      </c>
      <c r="B256" s="1" t="n">
        <f aca="false">A256/$B$4</f>
        <v>0.105273331563155</v>
      </c>
      <c r="C256" s="1" t="n">
        <f aca="false">B256*$B$1+C255</f>
        <v>77021.1090337714</v>
      </c>
      <c r="D256" s="1" t="n">
        <f aca="false">(B256/2)*$B$1*$B$1+C255*$B$1</f>
        <v>1639097792.34241</v>
      </c>
      <c r="E256" s="1" t="n">
        <f aca="false">E255-D256</f>
        <v>33865633224.2351</v>
      </c>
    </row>
    <row r="257" customFormat="false" ht="12.75" hidden="false" customHeight="false" outlineLevel="0" collapsed="false">
      <c r="A257" s="1" t="n">
        <f aca="false">($B$3*$B$4*$B$5)/(E256*E256)</f>
        <v>6.9079112747701E+023</v>
      </c>
      <c r="B257" s="1" t="n">
        <f aca="false">A257/$B$4</f>
        <v>0.115710406612564</v>
      </c>
      <c r="C257" s="1" t="n">
        <f aca="false">B257*$B$1+C256</f>
        <v>79520.4538166028</v>
      </c>
      <c r="D257" s="1" t="n">
        <f aca="false">(B257/2)*$B$1*$B$1+C256*$B$1</f>
        <v>1690648878.78404</v>
      </c>
      <c r="E257" s="1" t="n">
        <f aca="false">E256-D257</f>
        <v>32174984345.451</v>
      </c>
    </row>
    <row r="258" customFormat="false" ht="12.75" hidden="false" customHeight="false" outlineLevel="0" collapsed="false">
      <c r="A258" s="1" t="n">
        <f aca="false">($B$3*$B$4*$B$5)/(E257*E257)</f>
        <v>7.65294272988184E+023</v>
      </c>
      <c r="B258" s="1" t="n">
        <f aca="false">A258/$B$4</f>
        <v>0.128189995475408</v>
      </c>
      <c r="C258" s="1" t="n">
        <f aca="false">B258*$B$1+C257</f>
        <v>82289.3577188716</v>
      </c>
      <c r="D258" s="1" t="n">
        <f aca="false">(B258/2)*$B$1*$B$1+C257*$B$1</f>
        <v>1747545964.58312</v>
      </c>
      <c r="E258" s="1" t="n">
        <f aca="false">E257-D258</f>
        <v>30427438380.8679</v>
      </c>
    </row>
    <row r="259" customFormat="false" ht="12.75" hidden="false" customHeight="false" outlineLevel="0" collapsed="false">
      <c r="A259" s="1" t="n">
        <f aca="false">($B$3*$B$4*$B$5)/(E258*E258)</f>
        <v>8.55725292796995E+023</v>
      </c>
      <c r="B259" s="1" t="n">
        <f aca="false">A259/$B$4</f>
        <v>0.143337569982746</v>
      </c>
      <c r="C259" s="1" t="n">
        <f aca="false">B259*$B$1+C258</f>
        <v>85385.4492304989</v>
      </c>
      <c r="D259" s="1" t="n">
        <f aca="false">(B259/2)*$B$1*$B$1+C258*$B$1</f>
        <v>1810887915.0532</v>
      </c>
      <c r="E259" s="1" t="n">
        <f aca="false">E258-D259</f>
        <v>28616550465.8147</v>
      </c>
    </row>
    <row r="260" customFormat="false" ht="12.75" hidden="false" customHeight="false" outlineLevel="0" collapsed="false">
      <c r="A260" s="1" t="n">
        <f aca="false">($B$3*$B$4*$B$5)/(E259*E259)</f>
        <v>9.67454589781223E+023</v>
      </c>
      <c r="B260" s="1" t="n">
        <f aca="false">A260/$B$4</f>
        <v>0.162052695105732</v>
      </c>
      <c r="C260" s="1" t="n">
        <f aca="false">B260*$B$1+C259</f>
        <v>88885.7874447827</v>
      </c>
      <c r="D260" s="1" t="n">
        <f aca="false">(B260/2)*$B$1*$B$1+C259*$B$1</f>
        <v>1882129356.09304</v>
      </c>
      <c r="E260" s="1" t="n">
        <f aca="false">E259-D260</f>
        <v>26734421109.7217</v>
      </c>
    </row>
    <row r="261" customFormat="false" ht="12.75" hidden="false" customHeight="false" outlineLevel="0" collapsed="false">
      <c r="A261" s="1" t="n">
        <f aca="false">($B$3*$B$4*$B$5)/(E260*E260)</f>
        <v>1.10846907851322E+024</v>
      </c>
      <c r="B261" s="1" t="n">
        <f aca="false">A261/$B$4</f>
        <v>0.185673212481277</v>
      </c>
      <c r="C261" s="1" t="n">
        <f aca="false">B261*$B$1+C260</f>
        <v>92896.3288343783</v>
      </c>
      <c r="D261" s="1" t="n">
        <f aca="false">(B261/2)*$B$1*$B$1+C260*$B$1</f>
        <v>1963246855.81494</v>
      </c>
      <c r="E261" s="1" t="n">
        <f aca="false">E260-D261</f>
        <v>24771174253.9067</v>
      </c>
    </row>
    <row r="262" customFormat="false" ht="12.75" hidden="false" customHeight="false" outlineLevel="0" collapsed="false">
      <c r="A262" s="1" t="n">
        <f aca="false">($B$3*$B$4*$B$5)/(E261*E261)</f>
        <v>1.29113591862365E+024</v>
      </c>
      <c r="B262" s="1" t="n">
        <f aca="false">A262/$B$4</f>
        <v>0.21627067313629</v>
      </c>
      <c r="C262" s="1" t="n">
        <f aca="false">B262*$B$1+C261</f>
        <v>97567.7753741222</v>
      </c>
      <c r="D262" s="1" t="n">
        <f aca="false">(B262/2)*$B$1*$B$1+C261*$B$1</f>
        <v>2057012325.45181</v>
      </c>
      <c r="E262" s="1" t="n">
        <f aca="false">E261-D262</f>
        <v>22714161928.4549</v>
      </c>
    </row>
    <row r="263" customFormat="false" ht="12.75" hidden="false" customHeight="false" outlineLevel="0" collapsed="false">
      <c r="A263" s="1" t="n">
        <f aca="false">($B$3*$B$4*$B$5)/(E262*E262)</f>
        <v>1.53557741803711E+024</v>
      </c>
      <c r="B263" s="1" t="n">
        <f aca="false">A263/$B$4</f>
        <v>0.257215647912413</v>
      </c>
      <c r="C263" s="1" t="n">
        <f aca="false">B263*$B$1+C262</f>
        <v>103123.63336903</v>
      </c>
      <c r="D263" s="1" t="n">
        <f aca="false">(B263/2)*$B$1*$B$1+C262*$B$1</f>
        <v>2167467214.42605</v>
      </c>
      <c r="E263" s="1" t="n">
        <f aca="false">E262-D263</f>
        <v>20546694714.0289</v>
      </c>
    </row>
    <row r="264" customFormat="false" ht="12.75" hidden="false" customHeight="false" outlineLevel="0" collapsed="false">
      <c r="A264" s="1" t="n">
        <f aca="false">($B$3*$B$4*$B$5)/(E263*E263)</f>
        <v>1.87664106566328E+024</v>
      </c>
      <c r="B264" s="1" t="n">
        <f aca="false">A264/$B$4</f>
        <v>0.314345237129528</v>
      </c>
      <c r="C264" s="1" t="n">
        <f aca="false">B264*$B$1+C263</f>
        <v>109913.490491028</v>
      </c>
      <c r="D264" s="1" t="n">
        <f aca="false">(B264/2)*$B$1*$B$1+C263*$B$1</f>
        <v>2300800937.68863</v>
      </c>
      <c r="E264" s="1" t="n">
        <f aca="false">E263-D264</f>
        <v>18245893776.3402</v>
      </c>
    </row>
    <row r="265" customFormat="false" ht="12.75" hidden="false" customHeight="false" outlineLevel="0" collapsed="false">
      <c r="A265" s="1" t="n">
        <f aca="false">($B$3*$B$4*$B$5)/(E264*E264)</f>
        <v>2.37976935426633E+024</v>
      </c>
      <c r="B265" s="1" t="n">
        <f aca="false">A265/$B$4</f>
        <v>0.39862133237292</v>
      </c>
      <c r="C265" s="1" t="n">
        <f aca="false">B265*$B$1+C264</f>
        <v>118523.711270283</v>
      </c>
      <c r="D265" s="1" t="n">
        <f aca="false">(B265/2)*$B$1*$B$1+C264*$B$1</f>
        <v>2467121779.02216</v>
      </c>
      <c r="E265" s="1" t="n">
        <f aca="false">E264-D265</f>
        <v>15778771997.3181</v>
      </c>
    </row>
    <row r="266" customFormat="false" ht="12.75" hidden="false" customHeight="false" outlineLevel="0" collapsed="false">
      <c r="A266" s="1" t="n">
        <f aca="false">($B$3*$B$4*$B$5)/(E265*E265)</f>
        <v>3.18213610030477E+024</v>
      </c>
      <c r="B266" s="1" t="n">
        <f aca="false">A266/$B$4</f>
        <v>0.533021122329106</v>
      </c>
      <c r="C266" s="1" t="n">
        <f aca="false">B266*$B$1+C265</f>
        <v>130036.967512592</v>
      </c>
      <c r="D266" s="1" t="n">
        <f aca="false">(B266/2)*$B$1*$B$1+C265*$B$1</f>
        <v>2684455330.85505</v>
      </c>
      <c r="E266" s="1" t="n">
        <f aca="false">E265-D266</f>
        <v>13094316666.463</v>
      </c>
    </row>
    <row r="267" customFormat="false" ht="12.75" hidden="false" customHeight="false" outlineLevel="0" collapsed="false">
      <c r="A267" s="1" t="n">
        <f aca="false">($B$3*$B$4*$B$5)/(E266*E266)</f>
        <v>4.62061169431224E+024</v>
      </c>
      <c r="B267" s="1" t="n">
        <f aca="false">A267/$B$4</f>
        <v>0.773971808092502</v>
      </c>
      <c r="C267" s="1" t="n">
        <f aca="false">B267*$B$1+C266</f>
        <v>146754.75856739</v>
      </c>
      <c r="D267" s="1" t="n">
        <f aca="false">(B267/2)*$B$1*$B$1+C266*$B$1</f>
        <v>2989350641.6638</v>
      </c>
      <c r="E267" s="1" t="n">
        <f aca="false">E266-D267</f>
        <v>10104966024.7992</v>
      </c>
    </row>
    <row r="268" customFormat="false" ht="12.75" hidden="false" customHeight="false" outlineLevel="0" collapsed="false">
      <c r="A268" s="1" t="n">
        <f aca="false">($B$3*$B$4*$B$5)/(E267*E267)</f>
        <v>7.75881571157486E+024</v>
      </c>
      <c r="B268" s="1" t="n">
        <f aca="false">A268/$B$4</f>
        <v>1.29963412254185</v>
      </c>
      <c r="C268" s="1" t="n">
        <f aca="false">B268*$B$1+C267</f>
        <v>174826.855614294</v>
      </c>
      <c r="D268" s="1" t="n">
        <f aca="false">(B268/2)*$B$1*$B$1+C267*$B$1</f>
        <v>3473081433.16219</v>
      </c>
      <c r="E268" s="1" t="n">
        <f aca="false">E267-D268</f>
        <v>6631884591.63704</v>
      </c>
    </row>
    <row r="269" customFormat="false" ht="12.75" hidden="false" customHeight="false" outlineLevel="0" collapsed="false">
      <c r="A269" s="1" t="n">
        <f aca="false">($B$3*$B$4*$B$5)/(E268*E268)</f>
        <v>1.80132149685918E+025</v>
      </c>
      <c r="B269" s="1" t="n">
        <f aca="false">A269/$B$4</f>
        <v>3.01728893946261</v>
      </c>
      <c r="C269" s="1" t="n">
        <f aca="false">B269*$B$1+C268</f>
        <v>240000.296706686</v>
      </c>
      <c r="D269" s="1" t="n">
        <f aca="false">(B269/2)*$B$1*$B$1+C268*$B$1</f>
        <v>4480133245.06659</v>
      </c>
      <c r="E269" s="1" t="n">
        <f aca="false">E268-D269</f>
        <v>2151751346.57045</v>
      </c>
    </row>
    <row r="270" customFormat="false" ht="12.75" hidden="false" customHeight="false" outlineLevel="0" collapsed="false">
      <c r="A270" s="1" t="n">
        <f aca="false">($B$3*$B$4*$B$5)/(E269*E269)</f>
        <v>1.71112203925286E+026</v>
      </c>
      <c r="B270" s="1" t="n">
        <f aca="false">A270/$B$4</f>
        <v>28.662010707753</v>
      </c>
      <c r="C270" s="1" t="n">
        <f aca="false">B270*$B$1+C269</f>
        <v>859099.727994151</v>
      </c>
      <c r="D270" s="1" t="n">
        <f aca="false">(B270/2)*$B$1*$B$1+C269*$B$1</f>
        <v>11870280266.769</v>
      </c>
      <c r="E270" s="1" t="n">
        <f aca="false">E269-D270</f>
        <v>-9718528920.19859</v>
      </c>
    </row>
    <row r="271" customFormat="false" ht="12.75" hidden="false" customHeight="false" outlineLevel="0" collapsed="false">
      <c r="A271" s="1" t="n">
        <f aca="false">($B$3*$B$4*$B$5)/(E270*E270)</f>
        <v>8.38810946048598E+024</v>
      </c>
      <c r="B271" s="1" t="n">
        <f aca="false">A271/$B$4</f>
        <v>1.40504346071792</v>
      </c>
      <c r="C271" s="1" t="n">
        <f aca="false">B271*$B$1+C270</f>
        <v>889448.666745659</v>
      </c>
      <c r="D271" s="1" t="n">
        <f aca="false">(B271/2)*$B$1*$B$1+C270*$B$1</f>
        <v>18884322663.19</v>
      </c>
      <c r="E271" s="1" t="n">
        <f aca="false">E270-D271</f>
        <v>-28602851583.3885</v>
      </c>
    </row>
    <row r="272" customFormat="false" ht="12.75" hidden="false" customHeight="false" outlineLevel="0" collapsed="false">
      <c r="A272" s="1" t="n">
        <f aca="false">($B$3*$B$4*$B$5)/(E271*E271)</f>
        <v>9.68381505778233E+023</v>
      </c>
      <c r="B272" s="1" t="n">
        <f aca="false">A272/$B$4</f>
        <v>0.162207957416789</v>
      </c>
      <c r="C272" s="1" t="n">
        <f aca="false">B272*$B$1+C271</f>
        <v>892952.358625861</v>
      </c>
      <c r="D272" s="1" t="n">
        <f aca="false">(B272/2)*$B$1*$B$1+C271*$B$1</f>
        <v>19249931074.0124</v>
      </c>
      <c r="E272" s="1" t="n">
        <f aca="false">E271-D272</f>
        <v>-47852782657.401</v>
      </c>
    </row>
    <row r="273" customFormat="false" ht="12.75" hidden="false" customHeight="false" outlineLevel="0" collapsed="false">
      <c r="A273" s="1" t="n">
        <f aca="false">($B$3*$B$4*$B$5)/(E272*E272)</f>
        <v>3.45979811252245E+023</v>
      </c>
      <c r="B273" s="1" t="n">
        <f aca="false">A273/$B$4</f>
        <v>0.0579530672114313</v>
      </c>
      <c r="C273" s="1" t="n">
        <f aca="false">B273*$B$1+C272</f>
        <v>894204.144877628</v>
      </c>
      <c r="D273" s="1" t="n">
        <f aca="false">(B273/2)*$B$1*$B$1+C272*$B$1</f>
        <v>19301290237.8377</v>
      </c>
      <c r="E273" s="1" t="n">
        <f aca="false">E272-D273</f>
        <v>-67154072895.2386</v>
      </c>
    </row>
    <row r="274" customFormat="false" ht="12.75" hidden="false" customHeight="false" outlineLevel="0" collapsed="false">
      <c r="A274" s="1" t="n">
        <f aca="false">($B$3*$B$4*$B$5)/(E273*E273)</f>
        <v>1.75679236909115E+023</v>
      </c>
      <c r="B274" s="1" t="n">
        <f aca="false">A274/$B$4</f>
        <v>0.0294270078574732</v>
      </c>
      <c r="C274" s="1" t="n">
        <f aca="false">B274*$B$1+C273</f>
        <v>894839.76824735</v>
      </c>
      <c r="D274" s="1" t="n">
        <f aca="false">(B274/2)*$B$1*$B$1+C273*$B$1</f>
        <v>19321674261.7498</v>
      </c>
      <c r="E274" s="1" t="n">
        <f aca="false">E273-D274</f>
        <v>-86475747156.9884</v>
      </c>
    </row>
    <row r="275" customFormat="false" ht="12.75" hidden="false" customHeight="false" outlineLevel="0" collapsed="false">
      <c r="A275" s="1" t="n">
        <f aca="false">($B$3*$B$4*$B$5)/(E274*E274)</f>
        <v>1.05944034094067E+023</v>
      </c>
      <c r="B275" s="1" t="n">
        <f aca="false">A275/$B$4</f>
        <v>0.0177460693624902</v>
      </c>
      <c r="C275" s="1" t="n">
        <f aca="false">B275*$B$1+C274</f>
        <v>895223.083345579</v>
      </c>
      <c r="D275" s="1" t="n">
        <f aca="false">(B275/2)*$B$1*$B$1+C274*$B$1</f>
        <v>19332678797.2036</v>
      </c>
      <c r="E275" s="1" t="n">
        <f aca="false">E274-D275</f>
        <v>-105808425954.192</v>
      </c>
    </row>
    <row r="276" customFormat="false" ht="12.75" hidden="false" customHeight="false" outlineLevel="0" collapsed="false">
      <c r="A276" s="1" t="n">
        <f aca="false">($B$3*$B$4*$B$5)/(E275*E275)</f>
        <v>7.07659994083756E+022</v>
      </c>
      <c r="B276" s="1" t="n">
        <f aca="false">A276/$B$4</f>
        <v>0.0118536012409339</v>
      </c>
      <c r="C276" s="1" t="n">
        <f aca="false">B276*$B$1+C275</f>
        <v>895479.121132384</v>
      </c>
      <c r="D276" s="1" t="n">
        <f aca="false">(B276/2)*$B$1*$B$1+C275*$B$1</f>
        <v>19339583808.362</v>
      </c>
      <c r="E276" s="1" t="n">
        <f aca="false">E275-D276</f>
        <v>-125148009762.554</v>
      </c>
    </row>
    <row r="277" customFormat="false" ht="12.75" hidden="false" customHeight="false" outlineLevel="0" collapsed="false">
      <c r="A277" s="1" t="n">
        <f aca="false">($B$3*$B$4*$B$5)/(E276*E276)</f>
        <v>5.05844761839506E+022</v>
      </c>
      <c r="B277" s="1" t="n">
        <f aca="false">A277/$B$4</f>
        <v>0.00847311158860144</v>
      </c>
      <c r="C277" s="1" t="n">
        <f aca="false">B277*$B$1+C276</f>
        <v>895662.140342697</v>
      </c>
      <c r="D277" s="1" t="n">
        <f aca="false">(B277/2)*$B$1*$B$1+C276*$B$1</f>
        <v>19344325623.9309</v>
      </c>
      <c r="E277" s="1" t="n">
        <f aca="false">E276-D277</f>
        <v>-144492335386.485</v>
      </c>
    </row>
    <row r="278" customFormat="false" ht="12.75" hidden="false" customHeight="false" outlineLevel="0" collapsed="false">
      <c r="A278" s="1" t="n">
        <f aca="false">($B$3*$B$4*$B$5)/(E277*E277)</f>
        <v>3.79468325516501E+022</v>
      </c>
      <c r="B278" s="1" t="n">
        <f aca="false">A278/$B$4</f>
        <v>0.00635625335873535</v>
      </c>
      <c r="C278" s="1" t="n">
        <f aca="false">B278*$B$1+C277</f>
        <v>895799.435415246</v>
      </c>
      <c r="D278" s="1" t="n">
        <f aca="false">(B278/2)*$B$1*$B$1+C277*$B$1</f>
        <v>19347785018.1858</v>
      </c>
      <c r="E278" s="1" t="n">
        <f aca="false">E277-D278</f>
        <v>-163840120404.671</v>
      </c>
    </row>
    <row r="279" customFormat="false" ht="12.75" hidden="false" customHeight="false" outlineLevel="0" collapsed="false">
      <c r="A279" s="1" t="n">
        <f aca="false">($B$3*$B$4*$B$5)/(E278*E278)</f>
        <v>2.95137663616783E+022</v>
      </c>
      <c r="B279" s="1" t="n">
        <f aca="false">A279/$B$4</f>
        <v>0.00494367945756756</v>
      </c>
      <c r="C279" s="1" t="n">
        <f aca="false">B279*$B$1+C278</f>
        <v>895906.218891529</v>
      </c>
      <c r="D279" s="1" t="n">
        <f aca="false">(B279/2)*$B$1*$B$1+C278*$B$1</f>
        <v>19350421066.5132</v>
      </c>
      <c r="E279" s="1" t="n">
        <f aca="false">E278-D279</f>
        <v>-183190541471.184</v>
      </c>
    </row>
    <row r="280" customFormat="false" ht="12.75" hidden="false" customHeight="false" outlineLevel="0" collapsed="false">
      <c r="A280" s="1" t="n">
        <f aca="false">($B$3*$B$4*$B$5)/(E279*E279)</f>
        <v>2.3607992537564E+022</v>
      </c>
      <c r="B280" s="1" t="n">
        <f aca="false">A280/$B$4</f>
        <v>0.00395443761098225</v>
      </c>
      <c r="C280" s="1" t="n">
        <f aca="false">B280*$B$1+C279</f>
        <v>895991.634743927</v>
      </c>
      <c r="D280" s="1" t="n">
        <f aca="false">(B280/2)*$B$1*$B$1+C279*$B$1</f>
        <v>19352496819.2629</v>
      </c>
      <c r="E280" s="1" t="n">
        <f aca="false">E279-D280</f>
        <v>-202543038290.447</v>
      </c>
    </row>
    <row r="281" customFormat="false" ht="12.75" hidden="false" customHeight="false" outlineLevel="0" collapsed="false">
      <c r="A281" s="1" t="n">
        <f aca="false">($B$3*$B$4*$B$5)/(E280*E280)</f>
        <v>1.93121448886297E+022</v>
      </c>
      <c r="B281" s="1" t="n">
        <f aca="false">A281/$B$4</f>
        <v>0.00323486514047398</v>
      </c>
      <c r="C281" s="1" t="n">
        <f aca="false">B281*$B$1+C280</f>
        <v>896061.507830961</v>
      </c>
      <c r="D281" s="1" t="n">
        <f aca="false">(B281/2)*$B$1*$B$1+C280*$B$1</f>
        <v>19354173939.8088</v>
      </c>
      <c r="E281" s="1" t="n">
        <f aca="false">E280-D281</f>
        <v>-221897212230.256</v>
      </c>
    </row>
    <row r="282" customFormat="false" ht="12.75" hidden="false" customHeight="false" outlineLevel="0" collapsed="false">
      <c r="A282" s="1" t="n">
        <f aca="false">($B$3*$B$4*$B$5)/(E281*E281)</f>
        <v>1.60902006426877E+022</v>
      </c>
      <c r="B282" s="1" t="n">
        <f aca="false">A282/$B$4</f>
        <v>0.00269517598704986</v>
      </c>
      <c r="C282" s="1" t="n">
        <f aca="false">B282*$B$1+C281</f>
        <v>896119.723632281</v>
      </c>
      <c r="D282" s="1" t="n">
        <f aca="false">(B282/2)*$B$1*$B$1+C281*$B$1</f>
        <v>19355557299.803</v>
      </c>
      <c r="E282" s="1" t="n">
        <f aca="false">E281-D282</f>
        <v>-241252769530.059</v>
      </c>
    </row>
    <row r="283" customFormat="false" ht="12.75" hidden="false" customHeight="false" outlineLevel="0" collapsed="false">
      <c r="A283" s="1" t="n">
        <f aca="false">($B$3*$B$4*$B$5)/(E282*E282)</f>
        <v>1.3611955999679E+022</v>
      </c>
      <c r="B283" s="1" t="n">
        <f aca="false">A283/$B$4</f>
        <v>0.00228005963143702</v>
      </c>
      <c r="C283" s="1" t="n">
        <f aca="false">B283*$B$1+C282</f>
        <v>896168.97292032</v>
      </c>
      <c r="D283" s="1" t="n">
        <f aca="false">(B283/2)*$B$1*$B$1+C282*$B$1</f>
        <v>19356717922.7681</v>
      </c>
      <c r="E283" s="1" t="n">
        <f aca="false">E282-D283</f>
        <v>-260609487452.827</v>
      </c>
    </row>
    <row r="284" customFormat="false" ht="12.75" hidden="false" customHeight="false" outlineLevel="0" collapsed="false">
      <c r="A284" s="1" t="n">
        <f aca="false">($B$3*$B$4*$B$5)/(E283*E283)</f>
        <v>1.16649990481556E+022</v>
      </c>
      <c r="B284" s="1" t="n">
        <f aca="false">A284/$B$4</f>
        <v>0.00195393618897078</v>
      </c>
      <c r="C284" s="1" t="n">
        <f aca="false">B284*$B$1+C283</f>
        <v>896211.177942002</v>
      </c>
      <c r="D284" s="1" t="n">
        <f aca="false">(B284/2)*$B$1*$B$1+C283*$B$1</f>
        <v>19357705629.3131</v>
      </c>
      <c r="E284" s="1" t="n">
        <f aca="false">E283-D284</f>
        <v>-279967193082.14</v>
      </c>
    </row>
    <row r="285" customFormat="false" ht="12.75" hidden="false" customHeight="false" outlineLevel="0" collapsed="false">
      <c r="A285" s="1" t="n">
        <f aca="false">($B$3*$B$4*$B$5)/(E284*E284)</f>
        <v>1.0107665605614E+022</v>
      </c>
      <c r="B285" s="1" t="n">
        <f aca="false">A285/$B$4</f>
        <v>0.00169307631584825</v>
      </c>
      <c r="C285" s="1" t="n">
        <f aca="false">B285*$B$1+C284</f>
        <v>896247.748390424</v>
      </c>
      <c r="D285" s="1" t="n">
        <f aca="false">(B285/2)*$B$1*$B$1+C284*$B$1</f>
        <v>19358556404.3902</v>
      </c>
      <c r="E285" s="1" t="n">
        <f aca="false">E284-D285</f>
        <v>-299325749486.53</v>
      </c>
    </row>
    <row r="286" customFormat="false" ht="12.75" hidden="false" customHeight="false" outlineLevel="0" collapsed="false">
      <c r="A286" s="1" t="n">
        <f aca="false">($B$3*$B$4*$B$5)/(E285*E285)</f>
        <v>8.84253921805483E+021</v>
      </c>
      <c r="B286" s="1" t="n">
        <f aca="false">A286/$B$4</f>
        <v>0.00148116234808289</v>
      </c>
      <c r="C286" s="1" t="n">
        <f aca="false">B286*$B$1+C285</f>
        <v>896279.741497143</v>
      </c>
      <c r="D286" s="1" t="n">
        <f aca="false">(B286/2)*$B$1*$B$1+C285*$B$1</f>
        <v>19359296890.7857</v>
      </c>
      <c r="E286" s="1" t="n">
        <f aca="false">E285-D286</f>
        <v>-318685046377.316</v>
      </c>
    </row>
    <row r="287" customFormat="false" ht="12.75" hidden="false" customHeight="false" outlineLevel="0" collapsed="false">
      <c r="A287" s="1" t="n">
        <f aca="false">($B$3*$B$4*$B$5)/(E286*E286)</f>
        <v>7.80084737048305E+021</v>
      </c>
      <c r="B287" s="1" t="n">
        <f aca="false">A287/$B$4</f>
        <v>0.00130667460142095</v>
      </c>
      <c r="C287" s="1" t="n">
        <f aca="false">B287*$B$1+C286</f>
        <v>896307.965668534</v>
      </c>
      <c r="D287" s="1" t="n">
        <f aca="false">(B287/2)*$B$1*$B$1+C286*$B$1</f>
        <v>19359947237.3893</v>
      </c>
      <c r="E287" s="1" t="n">
        <f aca="false">E286-D287</f>
        <v>-338044993614.705</v>
      </c>
    </row>
    <row r="288" customFormat="false" ht="12.75" hidden="false" customHeight="false" outlineLevel="0" collapsed="false">
      <c r="A288" s="1" t="n">
        <f aca="false">($B$3*$B$4*$B$5)/(E287*E287)</f>
        <v>6.93291913877565E+021</v>
      </c>
      <c r="B288" s="1" t="n">
        <f aca="false">A288/$B$4</f>
        <v>0.00116129298806962</v>
      </c>
      <c r="C288" s="1" t="n">
        <f aca="false">B288*$B$1+C287</f>
        <v>896333.049597076</v>
      </c>
      <c r="D288" s="1" t="n">
        <f aca="false">(B288/2)*$B$1*$B$1+C287*$B$1</f>
        <v>19360522964.8686</v>
      </c>
      <c r="E288" s="1" t="n">
        <f aca="false">E287-D288</f>
        <v>-357405516579.574</v>
      </c>
    </row>
    <row r="289" customFormat="false" ht="12.75" hidden="false" customHeight="false" outlineLevel="0" collapsed="false">
      <c r="A289" s="1" t="n">
        <f aca="false">($B$3*$B$4*$B$5)/(E288*E288)</f>
        <v>6.20215547244143E+021</v>
      </c>
      <c r="B289" s="1" t="n">
        <f aca="false">A289/$B$4</f>
        <v>0.00103888701380928</v>
      </c>
      <c r="C289" s="1" t="n">
        <f aca="false">B289*$B$1+C288</f>
        <v>896355.489556574</v>
      </c>
      <c r="D289" s="1" t="n">
        <f aca="false">(B289/2)*$B$1*$B$1+C288*$B$1</f>
        <v>19361036222.8594</v>
      </c>
      <c r="E289" s="1" t="n">
        <f aca="false">E288-D289</f>
        <v>-376766552802.433</v>
      </c>
    </row>
    <row r="290" customFormat="false" ht="12.75" hidden="false" customHeight="false" outlineLevel="0" collapsed="false">
      <c r="A290" s="1" t="n">
        <f aca="false">($B$3*$B$4*$B$5)/(E289*E289)</f>
        <v>5.58110853964023E+021</v>
      </c>
      <c r="B290" s="1" t="n">
        <f aca="false">A290/$B$4</f>
        <v>0.000934859051866036</v>
      </c>
      <c r="C290" s="1" t="n">
        <f aca="false">B290*$B$1+C289</f>
        <v>896375.682512094</v>
      </c>
      <c r="D290" s="1" t="n">
        <f aca="false">(B290/2)*$B$1*$B$1+C289*$B$1</f>
        <v>19361496658.3416</v>
      </c>
      <c r="E290" s="1" t="n">
        <f aca="false">E289-D290</f>
        <v>-396128049460.775</v>
      </c>
    </row>
    <row r="291" customFormat="false" ht="12.75" hidden="false" customHeight="false" outlineLevel="0" collapsed="false">
      <c r="A291" s="1" t="n">
        <f aca="false">($B$3*$B$4*$B$5)/(E290*E290)</f>
        <v>5.04886735447623E+021</v>
      </c>
      <c r="B291" s="1" t="n">
        <f aca="false">A291/$B$4</f>
        <v>0.000845706424535382</v>
      </c>
      <c r="C291" s="1" t="n">
        <f aca="false">B291*$B$1+C290</f>
        <v>896393.949770864</v>
      </c>
      <c r="D291" s="1" t="n">
        <f aca="false">(B291/2)*$B$1*$B$1+C290*$B$1</f>
        <v>19361912028.656</v>
      </c>
      <c r="E291" s="1" t="n">
        <f aca="false">E290-D291</f>
        <v>-415489961489.431</v>
      </c>
    </row>
    <row r="292" customFormat="false" ht="12.75" hidden="false" customHeight="false" outlineLevel="0" collapsed="false">
      <c r="A292" s="1" t="n">
        <f aca="false">($B$3*$B$4*$B$5)/(E291*E291)</f>
        <v>4.58927498587347E+021</v>
      </c>
      <c r="B292" s="1" t="n">
        <f aca="false">A292/$B$4</f>
        <v>0.000768722778203261</v>
      </c>
      <c r="C292" s="1" t="n">
        <f aca="false">B292*$B$1+C291</f>
        <v>896410.554182874</v>
      </c>
      <c r="D292" s="1" t="n">
        <f aca="false">(B292/2)*$B$1*$B$1+C291*$B$1</f>
        <v>19362288642.7004</v>
      </c>
      <c r="E292" s="1" t="n">
        <f aca="false">E291-D292</f>
        <v>-434852250132.131</v>
      </c>
    </row>
    <row r="293" customFormat="false" ht="12.75" hidden="false" customHeight="false" outlineLevel="0" collapsed="false">
      <c r="A293" s="1" t="n">
        <f aca="false">($B$3*$B$4*$B$5)/(E292*E292)</f>
        <v>4.18968824763619E+021</v>
      </c>
      <c r="B293" s="1" t="n">
        <f aca="false">A293/$B$4</f>
        <v>0.000701790326237218</v>
      </c>
      <c r="C293" s="1" t="n">
        <f aca="false">B293*$B$1+C292</f>
        <v>896425.71285392</v>
      </c>
      <c r="D293" s="1" t="n">
        <f aca="false">(B293/2)*$B$1*$B$1+C292*$B$1</f>
        <v>19362631683.9974</v>
      </c>
      <c r="E293" s="1" t="n">
        <f aca="false">E292-D293</f>
        <v>-454214881816.128</v>
      </c>
    </row>
    <row r="294" customFormat="false" ht="12.75" hidden="false" customHeight="false" outlineLevel="0" collapsed="false">
      <c r="A294" s="1" t="n">
        <f aca="false">($B$3*$B$4*$B$5)/(E293*E293)</f>
        <v>3.8400991103209E+021</v>
      </c>
      <c r="B294" s="1" t="n">
        <f aca="false">A294/$B$4</f>
        <v>0.000643232681795796</v>
      </c>
      <c r="C294" s="1" t="n">
        <f aca="false">B294*$B$1+C293</f>
        <v>896439.606679847</v>
      </c>
      <c r="D294" s="1" t="n">
        <f aca="false">(B294/2)*$B$1*$B$1+C293*$B$1</f>
        <v>19362945450.9647</v>
      </c>
      <c r="E294" s="1" t="n">
        <f aca="false">E293-D294</f>
        <v>-473577827267.093</v>
      </c>
    </row>
    <row r="295" customFormat="false" ht="12.75" hidden="false" customHeight="false" outlineLevel="0" collapsed="false">
      <c r="A295" s="1" t="n">
        <f aca="false">($B$3*$B$4*$B$5)/(E294*E294)</f>
        <v>3.53250211468435E+021</v>
      </c>
      <c r="B295" s="1" t="n">
        <f aca="false">A295/$B$4</f>
        <v>0.000591708896932052</v>
      </c>
      <c r="C295" s="1" t="n">
        <f aca="false">B295*$B$1+C294</f>
        <v>896452.387592021</v>
      </c>
      <c r="D295" s="1" t="n">
        <f aca="false">(B295/2)*$B$1*$B$1+C294*$B$1</f>
        <v>19363233538.1362</v>
      </c>
      <c r="E295" s="1" t="n">
        <f aca="false">E294-D295</f>
        <v>-492941060805.229</v>
      </c>
    </row>
    <row r="296" customFormat="false" ht="12.75" hidden="false" customHeight="false" outlineLevel="0" collapsed="false">
      <c r="A296" s="1" t="n">
        <f aca="false">($B$3*$B$4*$B$5)/(E295*E295)</f>
        <v>3.26043210700479E+021</v>
      </c>
      <c r="B296" s="1" t="n">
        <f aca="false">A296/$B$4</f>
        <v>0.000546136031324086</v>
      </c>
      <c r="C296" s="1" t="n">
        <f aca="false">B296*$B$1+C295</f>
        <v>896464.184130297</v>
      </c>
      <c r="D296" s="1" t="n">
        <f aca="false">(B296/2)*$B$1*$B$1+C295*$B$1</f>
        <v>19363498974.601</v>
      </c>
      <c r="E296" s="1" t="n">
        <f aca="false">E295-D296</f>
        <v>-512304559779.83</v>
      </c>
    </row>
    <row r="297" customFormat="false" ht="12.75" hidden="false" customHeight="false" outlineLevel="0" collapsed="false">
      <c r="A297" s="1" t="n">
        <f aca="false">($B$3*$B$4*$B$5)/(E296*E296)</f>
        <v>3.01862183525829E+021</v>
      </c>
      <c r="B297" s="1" t="n">
        <f aca="false">A297/$B$4</f>
        <v>0.000505631798200718</v>
      </c>
      <c r="C297" s="1" t="n">
        <f aca="false">B297*$B$1+C296</f>
        <v>896475.105777139</v>
      </c>
      <c r="D297" s="1" t="n">
        <f aca="false">(B297/2)*$B$1*$B$1+C296*$B$1</f>
        <v>19363744331.0003</v>
      </c>
      <c r="E297" s="1" t="n">
        <f aca="false">E296-D297</f>
        <v>-531668304110.83</v>
      </c>
    </row>
    <row r="298" customFormat="false" ht="12.75" hidden="false" customHeight="false" outlineLevel="0" collapsed="false">
      <c r="A298" s="1" t="n">
        <f aca="false">($B$3*$B$4*$B$5)/(E297*E297)</f>
        <v>2.80274516105815E+021</v>
      </c>
      <c r="B298" s="1" t="n">
        <f aca="false">A298/$B$4</f>
        <v>0.000469471551266021</v>
      </c>
      <c r="C298" s="1" t="n">
        <f aca="false">B298*$B$1+C297</f>
        <v>896485.246362646</v>
      </c>
      <c r="D298" s="1" t="n">
        <f aca="false">(B298/2)*$B$1*$B$1+C297*$B$1</f>
        <v>19363971803.1097</v>
      </c>
      <c r="E298" s="1" t="n">
        <f aca="false">E297-D298</f>
        <v>-551032275913.94</v>
      </c>
    </row>
    <row r="299" customFormat="false" ht="12.75" hidden="false" customHeight="false" outlineLevel="0" collapsed="false">
      <c r="A299" s="1" t="n">
        <f aca="false">($B$3*$B$4*$B$5)/(E298*E298)</f>
        <v>2.60922226842168E+021</v>
      </c>
      <c r="B299" s="1" t="n">
        <f aca="false">A299/$B$4</f>
        <v>0.000437055656352041</v>
      </c>
      <c r="C299" s="1" t="n">
        <f aca="false">B299*$B$1+C298</f>
        <v>896494.686764823</v>
      </c>
      <c r="D299" s="1" t="n">
        <f aca="false">(B299/2)*$B$1*$B$1+C298*$B$1</f>
        <v>19364183277.7767</v>
      </c>
      <c r="E299" s="1" t="n">
        <f aca="false">E298-D299</f>
        <v>-570396459191.717</v>
      </c>
    </row>
    <row r="300" customFormat="false" ht="12.75" hidden="false" customHeight="false" outlineLevel="0" collapsed="false">
      <c r="A300" s="1" t="n">
        <f aca="false">($B$3*$B$4*$B$5)/(E299*E299)</f>
        <v>2.43507033547725E+021</v>
      </c>
      <c r="B300" s="1" t="n">
        <f aca="false">A300/$B$4</f>
        <v>0.000407884478304397</v>
      </c>
      <c r="C300" s="1" t="n">
        <f aca="false">B300*$B$1+C299</f>
        <v>896503.497069554</v>
      </c>
      <c r="D300" s="1" t="n">
        <f aca="false">(B300/2)*$B$1*$B$1+C299*$B$1</f>
        <v>19364380385.4113</v>
      </c>
      <c r="E300" s="1" t="n">
        <f aca="false">E299-D300</f>
        <v>-589760839577.128</v>
      </c>
    </row>
    <row r="301" customFormat="false" ht="12.75" hidden="false" customHeight="false" outlineLevel="0" collapsed="false">
      <c r="A301" s="1" t="n">
        <f aca="false">($B$3*$B$4*$B$5)/(E300*E300)</f>
        <v>2.27778793522608E+021</v>
      </c>
      <c r="B301" s="1" t="n">
        <f aca="false">A301/$B$4</f>
        <v>0.000381539017625808</v>
      </c>
      <c r="C301" s="1" t="n">
        <f aca="false">B301*$B$1+C300</f>
        <v>896511.738312335</v>
      </c>
      <c r="D301" s="1" t="n">
        <f aca="false">(B301/2)*$B$1*$B$1+C300*$B$1</f>
        <v>19364564542.1244</v>
      </c>
      <c r="E301" s="1" t="n">
        <f aca="false">E300-D301</f>
        <v>-609125404119.252</v>
      </c>
    </row>
    <row r="302" customFormat="false" ht="12.75" hidden="false" customHeight="false" outlineLevel="0" collapsed="false">
      <c r="A302" s="1" t="n">
        <f aca="false">($B$3*$B$4*$B$5)/(E301*E301)</f>
        <v>2.13526473168181E+021</v>
      </c>
      <c r="B302" s="1" t="n">
        <f aca="false">A302/$B$4</f>
        <v>0.000357665784201309</v>
      </c>
      <c r="C302" s="1" t="n">
        <f aca="false">B302*$B$1+C301</f>
        <v>896519.463893274</v>
      </c>
      <c r="D302" s="1" t="n">
        <f aca="false">(B302/2)*$B$1*$B$1+C301*$B$1</f>
        <v>19364736983.8206</v>
      </c>
      <c r="E302" s="1" t="n">
        <f aca="false">E301-D302</f>
        <v>-628490141103.073</v>
      </c>
    </row>
    <row r="303" customFormat="false" ht="12.75" hidden="false" customHeight="false" outlineLevel="0" collapsed="false">
      <c r="A303" s="1" t="n">
        <f aca="false">($B$3*$B$4*$B$5)/(E302*E302)</f>
        <v>2.00571033794028E+021</v>
      </c>
      <c r="B303" s="1" t="n">
        <f aca="false">A303/$B$4</f>
        <v>0.000335964880727014</v>
      </c>
      <c r="C303" s="1" t="n">
        <f aca="false">B303*$B$1+C302</f>
        <v>896526.720734698</v>
      </c>
      <c r="D303" s="1" t="n">
        <f aca="false">(B303/2)*$B$1*$B$1+C302*$B$1</f>
        <v>19364898793.9821</v>
      </c>
      <c r="E303" s="1" t="n">
        <f aca="false">E302-D303</f>
        <v>-647855039897.055</v>
      </c>
    </row>
    <row r="304" customFormat="false" ht="12.75" hidden="false" customHeight="false" outlineLevel="0" collapsed="false">
      <c r="A304" s="1" t="n">
        <f aca="false">($B$3*$B$4*$B$5)/(E303*E303)</f>
        <v>1.88759782644939E+021</v>
      </c>
      <c r="B304" s="1" t="n">
        <f aca="false">A304/$B$4</f>
        <v>0.000316180540443784</v>
      </c>
      <c r="C304" s="1" t="n">
        <f aca="false">B304*$B$1+C303</f>
        <v>896533.550234371</v>
      </c>
      <c r="D304" s="1" t="n">
        <f aca="false">(B304/2)*$B$1*$B$1+C303*$B$1</f>
        <v>19365050926.4659</v>
      </c>
      <c r="E304" s="1" t="n">
        <f aca="false">E303-D304</f>
        <v>-667220090823.521</v>
      </c>
    </row>
    <row r="305" customFormat="false" ht="12.75" hidden="false" customHeight="false" outlineLevel="0" collapsed="false">
      <c r="A305" s="1" t="n">
        <f aca="false">($B$3*$B$4*$B$5)/(E304*E304)</f>
        <v>1.77961854154566E+021</v>
      </c>
      <c r="B305" s="1" t="n">
        <f aca="false">A305/$B$4</f>
        <v>0.000298093558047849</v>
      </c>
      <c r="C305" s="1" t="n">
        <f aca="false">B305*$B$1+C304</f>
        <v>896539.989055225</v>
      </c>
      <c r="D305" s="1" t="n">
        <f aca="false">(B305/2)*$B$1*$B$1+C304*$B$1</f>
        <v>19365194224.3276</v>
      </c>
      <c r="E305" s="1" t="n">
        <f aca="false">E304-D305</f>
        <v>-686585285047.849</v>
      </c>
    </row>
    <row r="306" customFormat="false" ht="12.75" hidden="false" customHeight="false" outlineLevel="0" collapsed="false">
      <c r="A306" s="1" t="n">
        <f aca="false">($B$3*$B$4*$B$5)/(E305*E305)</f>
        <v>1.68064570194111E+021</v>
      </c>
      <c r="B306" s="1" t="n">
        <f aca="false">A306/$B$4</f>
        <v>0.000281515192954959</v>
      </c>
      <c r="C306" s="1" t="n">
        <f aca="false">B306*$B$1+C305</f>
        <v>896546.069783393</v>
      </c>
      <c r="D306" s="1" t="n">
        <f aca="false">(B306/2)*$B$1*$B$1+C305*$B$1</f>
        <v>19365329435.4571</v>
      </c>
      <c r="E306" s="1" t="n">
        <f aca="false">E305-D306</f>
        <v>-705950614483.306</v>
      </c>
    </row>
    <row r="307" customFormat="false" ht="12.75" hidden="false" customHeight="false" outlineLevel="0" collapsed="false">
      <c r="A307" s="1" t="n">
        <f aca="false">($B$3*$B$4*$B$5)/(E306*E306)</f>
        <v>1.58970489206252E+021</v>
      </c>
      <c r="B307" s="1" t="n">
        <f aca="false">A307/$B$4</f>
        <v>0.000266282226476134</v>
      </c>
      <c r="C307" s="1" t="n">
        <f aca="false">B307*$B$1+C306</f>
        <v>896551.821479485</v>
      </c>
      <c r="D307" s="1" t="n">
        <f aca="false">(B307/2)*$B$1*$B$1+C306*$B$1</f>
        <v>19365457225.6391</v>
      </c>
      <c r="E307" s="1" t="n">
        <f aca="false">E306-D307</f>
        <v>-725316071708.945</v>
      </c>
    </row>
    <row r="308" customFormat="false" ht="12.75" hidden="false" customHeight="false" outlineLevel="0" collapsed="false">
      <c r="A308" s="1" t="n">
        <f aca="false">($B$3*$B$4*$B$5)/(E307*E307)</f>
        <v>1.5059499914994E+021</v>
      </c>
      <c r="B308" s="1" t="n">
        <f aca="false">A308/$B$4</f>
        <v>0.000252252929899397</v>
      </c>
      <c r="C308" s="1" t="n">
        <f aca="false">B308*$B$1+C307</f>
        <v>896557.27014277</v>
      </c>
      <c r="D308" s="1" t="n">
        <f aca="false">(B308/2)*$B$1*$B$1+C307*$B$1</f>
        <v>19365578189.5204</v>
      </c>
      <c r="E308" s="1" t="n">
        <f aca="false">E307-D308</f>
        <v>-744681649898.465</v>
      </c>
    </row>
    <row r="309" customFormat="false" ht="12.75" hidden="false" customHeight="false" outlineLevel="0" collapsed="false">
      <c r="A309" s="1" t="n">
        <f aca="false">($B$3*$B$4*$B$5)/(E308*E308)</f>
        <v>1.42864342668112E+021</v>
      </c>
      <c r="B309" s="1" t="n">
        <f aca="false">A309/$B$4</f>
        <v>0.000239303756563002</v>
      </c>
      <c r="C309" s="1" t="n">
        <f aca="false">B309*$B$1+C308</f>
        <v>896562.439103912</v>
      </c>
      <c r="D309" s="1" t="n">
        <f aca="false">(B309/2)*$B$1*$B$1+C308*$B$1</f>
        <v>19365692859.8642</v>
      </c>
      <c r="E309" s="1" t="n">
        <f aca="false">E308-D309</f>
        <v>-764047342758.329</v>
      </c>
    </row>
    <row r="310" customFormat="false" ht="12.75" hidden="false" customHeight="false" outlineLevel="0" collapsed="false">
      <c r="A310" s="1" t="n">
        <f aca="false">($B$3*$B$4*$B$5)/(E309*E309)</f>
        <v>1.35713988003907E+021</v>
      </c>
      <c r="B310" s="1" t="n">
        <f aca="false">A310/$B$4</f>
        <v>0.000227326613071871</v>
      </c>
      <c r="C310" s="1" t="n">
        <f aca="false">B310*$B$1+C309</f>
        <v>896567.349358755</v>
      </c>
      <c r="D310" s="1" t="n">
        <f aca="false">(B310/2)*$B$1*$B$1+C309*$B$1</f>
        <v>19365801715.3968</v>
      </c>
      <c r="E310" s="1" t="n">
        <f aca="false">E309-D310</f>
        <v>-783413144473.726</v>
      </c>
    </row>
    <row r="311" customFormat="false" ht="12.75" hidden="false" customHeight="false" outlineLevel="0" collapsed="false">
      <c r="A311" s="1" t="n">
        <f aca="false">($B$3*$B$4*$B$5)/(E310*E310)</f>
        <v>1.29087278178182E+021</v>
      </c>
      <c r="B311" s="1" t="n">
        <f aca="false">A311/$B$4</f>
        <v>0.000216226596613369</v>
      </c>
      <c r="C311" s="1" t="n">
        <f aca="false">B311*$B$1+C310</f>
        <v>896572.019853241</v>
      </c>
      <c r="D311" s="1" t="n">
        <f aca="false">(B311/2)*$B$1*$B$1+C310*$B$1</f>
        <v>19365905187.4896</v>
      </c>
      <c r="E311" s="1" t="n">
        <f aca="false">E310-D311</f>
        <v>-802779049661.216</v>
      </c>
    </row>
    <row r="312" customFormat="false" ht="12.75" hidden="false" customHeight="false" outlineLevel="0" collapsed="false">
      <c r="A312" s="1" t="n">
        <f aca="false">($B$3*$B$4*$B$5)/(E311*E311)</f>
        <v>1.22934305406728E+021</v>
      </c>
      <c r="B312" s="1" t="n">
        <f aca="false">A312/$B$4</f>
        <v>0.000205920109559008</v>
      </c>
      <c r="C312" s="1" t="n">
        <f aca="false">B312*$B$1+C311</f>
        <v>896576.467727608</v>
      </c>
      <c r="D312" s="1" t="n">
        <f aca="false">(B312/2)*$B$1*$B$1+C311*$B$1</f>
        <v>19366003665.8732</v>
      </c>
      <c r="E312" s="1" t="n">
        <f aca="false">E311-D312</f>
        <v>-822145053327.089</v>
      </c>
    </row>
    <row r="313" customFormat="false" ht="12.75" hidden="false" customHeight="false" outlineLevel="0" collapsed="false">
      <c r="A313" s="1" t="n">
        <f aca="false">($B$3*$B$4*$B$5)/(E312*E312)</f>
        <v>1.17210968836351E+021</v>
      </c>
      <c r="B313" s="1" t="n">
        <f aca="false">A313/$B$4</f>
        <v>0.000196333281132916</v>
      </c>
      <c r="C313" s="1" t="n">
        <f aca="false">B313*$B$1+C312</f>
        <v>896580.70852648</v>
      </c>
      <c r="D313" s="1" t="n">
        <f aca="false">(B313/2)*$B$1*$B$1+C312*$B$1</f>
        <v>19366097503.5441</v>
      </c>
      <c r="E313" s="1" t="n">
        <f aca="false">E312-D313</f>
        <v>-841511150830.633</v>
      </c>
    </row>
    <row r="314" customFormat="false" ht="12.75" hidden="false" customHeight="false" outlineLevel="0" collapsed="false">
      <c r="A314" s="1" t="n">
        <f aca="false">($B$3*$B$4*$B$5)/(E313*E313)</f>
        <v>1.11878182256317E+021</v>
      </c>
      <c r="B314" s="1" t="n">
        <f aca="false">A314/$B$4</f>
        <v>0.000187400640295338</v>
      </c>
      <c r="C314" s="1" t="n">
        <f aca="false">B314*$B$1+C313</f>
        <v>896584.756380311</v>
      </c>
      <c r="D314" s="1" t="n">
        <f aca="false">(B314/2)*$B$1*$B$1+C313*$B$1</f>
        <v>19366187020.9933</v>
      </c>
      <c r="E314" s="1" t="n">
        <f aca="false">E313-D314</f>
        <v>-860877337851.626</v>
      </c>
    </row>
    <row r="315" customFormat="false" ht="12.75" hidden="false" customHeight="false" outlineLevel="0" collapsed="false">
      <c r="A315" s="1" t="n">
        <f aca="false">($B$3*$B$4*$B$5)/(E314*E314)</f>
        <v>1.06901205112465E+021</v>
      </c>
      <c r="B315" s="1" t="n">
        <f aca="false">A315/$B$4</f>
        <v>0.000179063995163258</v>
      </c>
      <c r="C315" s="1" t="n">
        <f aca="false">B315*$B$1+C314</f>
        <v>896588.624162606</v>
      </c>
      <c r="D315" s="1" t="n">
        <f aca="false">(B315/2)*$B$1*$B$1+C314*$B$1</f>
        <v>19366272509.8635</v>
      </c>
      <c r="E315" s="1" t="n">
        <f aca="false">E314-D315</f>
        <v>-880243610361.49</v>
      </c>
    </row>
    <row r="316" customFormat="false" ht="12.75" hidden="false" customHeight="false" outlineLevel="0" collapsed="false">
      <c r="A316" s="1" t="n">
        <f aca="false">($B$3*$B$4*$B$5)/(E315*E315)</f>
        <v>1.02249075371527E+021</v>
      </c>
      <c r="B316" s="1" t="n">
        <f aca="false">A316/$B$4</f>
        <v>0.000171271483034383</v>
      </c>
      <c r="C316" s="1" t="n">
        <f aca="false">B316*$B$1+C315</f>
        <v>896592.32362664</v>
      </c>
      <c r="D316" s="1" t="n">
        <f aca="false">(B316/2)*$B$1*$B$1+C315*$B$1</f>
        <v>19366354236.1239</v>
      </c>
      <c r="E316" s="1" t="n">
        <f aca="false">E315-D316</f>
        <v>-899609964597.614</v>
      </c>
    </row>
    <row r="317" customFormat="false" ht="12.75" hidden="false" customHeight="false" outlineLevel="0" collapsed="false">
      <c r="A317" s="1" t="n">
        <f aca="false">($B$3*$B$4*$B$5)/(E316*E316)</f>
        <v>9.78941268924849E+020</v>
      </c>
      <c r="B317" s="1" t="n">
        <f aca="false">A317/$B$4</f>
        <v>0.000163976761963961</v>
      </c>
      <c r="C317" s="1" t="n">
        <f aca="false">B317*$B$1+C316</f>
        <v>896595.865524698</v>
      </c>
      <c r="D317" s="1" t="n">
        <f aca="false">(B317/2)*$B$1*$B$1+C316*$B$1</f>
        <v>19366432442.8345</v>
      </c>
      <c r="E317" s="1" t="n">
        <f aca="false">E316-D317</f>
        <v>-918976397040.448</v>
      </c>
    </row>
    <row r="318" customFormat="false" ht="12.75" hidden="false" customHeight="false" outlineLevel="0" collapsed="false">
      <c r="A318" s="1" t="n">
        <f aca="false">($B$3*$B$4*$B$5)/(E317*E317)</f>
        <v>9.38115772147458E+020</v>
      </c>
      <c r="B318" s="1" t="n">
        <f aca="false">A318/$B$4</f>
        <v>0.000157138320292706</v>
      </c>
      <c r="C318" s="1" t="n">
        <f aca="false">B318*$B$1+C317</f>
        <v>896599.259712416</v>
      </c>
      <c r="D318" s="1" t="n">
        <f aca="false">(B318/2)*$B$1*$B$1+C317*$B$1</f>
        <v>19366507352.5608</v>
      </c>
      <c r="E318" s="1" t="n">
        <f aca="false">E317-D318</f>
        <v>-938342904393.009</v>
      </c>
    </row>
    <row r="319" customFormat="false" ht="12.75" hidden="false" customHeight="false" outlineLevel="0" collapsed="false">
      <c r="A319" s="1" t="n">
        <f aca="false">($B$3*$B$4*$B$5)/(E318*E318)</f>
        <v>8.9979174261785E+020</v>
      </c>
      <c r="B319" s="1" t="n">
        <f aca="false">A319/$B$4</f>
        <v>0.000150718884860611</v>
      </c>
      <c r="C319" s="1" t="n">
        <f aca="false">B319*$B$1+C318</f>
        <v>896602.515240329</v>
      </c>
      <c r="D319" s="1" t="n">
        <f aca="false">(B319/2)*$B$1*$B$1+C318*$B$1</f>
        <v>19366579169.4897</v>
      </c>
      <c r="E319" s="1" t="n">
        <f aca="false">E318-D319</f>
        <v>-957709483562.498</v>
      </c>
    </row>
    <row r="320" customFormat="false" ht="12.75" hidden="false" customHeight="false" outlineLevel="0" collapsed="false">
      <c r="A320" s="1" t="n">
        <f aca="false">($B$3*$B$4*$B$5)/(E319*E319)</f>
        <v>8.63768925299005E+020</v>
      </c>
      <c r="B320" s="1" t="n">
        <f aca="false">A320/$B$4</f>
        <v>0.000144684912110386</v>
      </c>
      <c r="C320" s="1" t="n">
        <f aca="false">B320*$B$1+C319</f>
        <v>896605.640434431</v>
      </c>
      <c r="D320" s="1" t="n">
        <f aca="false">(B320/2)*$B$1*$B$1+C319*$B$1</f>
        <v>19366648081.2874</v>
      </c>
      <c r="E320" s="1" t="n">
        <f aca="false">E319-D320</f>
        <v>-977076131643.786</v>
      </c>
    </row>
    <row r="321" customFormat="false" ht="12.75" hidden="false" customHeight="false" outlineLevel="0" collapsed="false">
      <c r="A321" s="1" t="n">
        <f aca="false">($B$3*$B$4*$B$5)/(E320*E320)</f>
        <v>8.29866709964742E+020</v>
      </c>
      <c r="B321" s="1" t="n">
        <f aca="false">A321/$B$4</f>
        <v>0.000139006149072821</v>
      </c>
      <c r="C321" s="1" t="n">
        <f aca="false">B321*$B$1+C320</f>
        <v>896608.642967251</v>
      </c>
      <c r="D321" s="1" t="n">
        <f aca="false">(B321/2)*$B$1*$B$1+C320*$B$1</f>
        <v>19366714260.7382</v>
      </c>
      <c r="E321" s="1" t="n">
        <f aca="false">E320-D321</f>
        <v>-996442845904.524</v>
      </c>
    </row>
    <row r="322" customFormat="false" ht="12.75" hidden="false" customHeight="false" outlineLevel="0" collapsed="false">
      <c r="A322" s="1" t="n">
        <f aca="false">($B$3*$B$4*$B$5)/(E321*E321)</f>
        <v>7.97921863266753E+020</v>
      </c>
      <c r="B322" s="1" t="n">
        <f aca="false">A322/$B$4</f>
        <v>0.000133655253478518</v>
      </c>
      <c r="C322" s="1" t="n">
        <f aca="false">B322*$B$1+C321</f>
        <v>896611.529920726</v>
      </c>
      <c r="D322" s="1" t="n">
        <f aca="false">(B322/2)*$B$1*$B$1+C321*$B$1</f>
        <v>19366777867.1902</v>
      </c>
      <c r="E322" s="1" t="n">
        <f aca="false">E321-D322</f>
        <v>-1015809623771.71</v>
      </c>
    </row>
    <row r="323" customFormat="false" ht="12.75" hidden="false" customHeight="false" outlineLevel="0" collapsed="false">
      <c r="A323" s="1" t="n">
        <f aca="false">($B$3*$B$4*$B$5)/(E322*E322)</f>
        <v>7.6778656048302E+020</v>
      </c>
      <c r="B323" s="1" t="n">
        <f aca="false">A323/$B$4</f>
        <v>0.000128607464067507</v>
      </c>
      <c r="C323" s="1" t="n">
        <f aca="false">B323*$B$1+C322</f>
        <v>896614.30784195</v>
      </c>
      <c r="D323" s="1" t="n">
        <f aca="false">(B323/2)*$B$1*$B$1+C322*$B$1</f>
        <v>19366839047.8369</v>
      </c>
      <c r="E323" s="1" t="n">
        <f aca="false">E322-D323</f>
        <v>-1035176462819.55</v>
      </c>
    </row>
    <row r="324" customFormat="false" ht="12.75" hidden="false" customHeight="false" outlineLevel="0" collapsed="false">
      <c r="A324" s="1" t="n">
        <f aca="false">($B$3*$B$4*$B$5)/(E323*E323)</f>
        <v>7.39326672531691E+020</v>
      </c>
      <c r="B324" s="1" t="n">
        <f aca="false">A324/$B$4</f>
        <v>0.0001238403136569</v>
      </c>
      <c r="C324" s="1" t="n">
        <f aca="false">B324*$B$1+C323</f>
        <v>896616.982792725</v>
      </c>
      <c r="D324" s="1" t="n">
        <f aca="false">(B324/2)*$B$1*$B$1+C323*$B$1</f>
        <v>19366897938.8545</v>
      </c>
      <c r="E324" s="1" t="n">
        <f aca="false">E323-D324</f>
        <v>-1054543360758.41</v>
      </c>
    </row>
    <row r="325" customFormat="false" ht="12.75" hidden="false" customHeight="false" outlineLevel="0" collapsed="false">
      <c r="A325" s="1" t="n">
        <f aca="false">($B$3*$B$4*$B$5)/(E324*E324)</f>
        <v>7.12420271105227E+020</v>
      </c>
      <c r="B325" s="1" t="n">
        <f aca="false">A325/$B$4</f>
        <v>0.000119333378744594</v>
      </c>
      <c r="C325" s="1" t="n">
        <f aca="false">B325*$B$1+C324</f>
        <v>896619.560393706</v>
      </c>
      <c r="D325" s="1" t="n">
        <f aca="false">(B325/2)*$B$1*$B$1+C324*$B$1</f>
        <v>19366954666.4135</v>
      </c>
      <c r="E325" s="1" t="n">
        <f aca="false">E324-D325</f>
        <v>-1073910315424.82</v>
      </c>
    </row>
    <row r="326" customFormat="false" ht="12.75" hidden="false" customHeight="false" outlineLevel="0" collapsed="false">
      <c r="A326" s="1" t="n">
        <f aca="false">($B$3*$B$4*$B$5)/(E325*E325)</f>
        <v>6.86956320751602E+020</v>
      </c>
      <c r="B326" s="1" t="n">
        <f aca="false">A326/$B$4</f>
        <v>0.000115068060427404</v>
      </c>
      <c r="C326" s="1" t="n">
        <f aca="false">B326*$B$1+C325</f>
        <v>896622.045863811</v>
      </c>
      <c r="D326" s="1" t="n">
        <f aca="false">(B326/2)*$B$1*$B$1+C325*$B$1</f>
        <v>19367009347.5812</v>
      </c>
      <c r="E326" s="1" t="n">
        <f aca="false">E325-D326</f>
        <v>-1093277324772.4</v>
      </c>
    </row>
    <row r="327" customFormat="false" ht="12.75" hidden="false" customHeight="false" outlineLevel="0" collapsed="false">
      <c r="A327" s="1" t="n">
        <f aca="false">($B$3*$B$4*$B$5)/(E326*E326)</f>
        <v>6.62833531653282E+020</v>
      </c>
      <c r="B327" s="1" t="n">
        <f aca="false">A327/$B$4</f>
        <v>0.000111027392236731</v>
      </c>
      <c r="C327" s="1" t="n">
        <f aca="false">B327*$B$1+C326</f>
        <v>896624.444055483</v>
      </c>
      <c r="D327" s="1" t="n">
        <f aca="false">(B327/2)*$B$1*$B$1+C326*$B$1</f>
        <v>19367062091.1284</v>
      </c>
      <c r="E327" s="1" t="n">
        <f aca="false">E326-D327</f>
        <v>-1112644386863.53</v>
      </c>
    </row>
    <row r="328" customFormat="false" ht="12.75" hidden="false" customHeight="false" outlineLevel="0" collapsed="false">
      <c r="A328" s="1" t="n">
        <f aca="false">($B$3*$B$4*$B$5)/(E327*E327)</f>
        <v>6.39959350929381E+020</v>
      </c>
      <c r="B328" s="1" t="n">
        <f aca="false">A328/$B$4</f>
        <v>0.000107195871177451</v>
      </c>
      <c r="C328" s="1" t="n">
        <f aca="false">B328*$B$1+C327</f>
        <v>896626.759486301</v>
      </c>
      <c r="D328" s="1" t="n">
        <f aca="false">(B328/2)*$B$1*$B$1+C327*$B$1</f>
        <v>19367112998.2513</v>
      </c>
      <c r="E328" s="1" t="n">
        <f aca="false">E327-D328</f>
        <v>-1132011499861.78</v>
      </c>
    </row>
    <row r="329" customFormat="false" ht="12.75" hidden="false" customHeight="false" outlineLevel="0" collapsed="false">
      <c r="A329" s="1" t="n">
        <f aca="false">($B$3*$B$4*$B$5)/(E328*E328)</f>
        <v>6.18249073670249E+020</v>
      </c>
      <c r="B329" s="1" t="n">
        <f aca="false">A329/$B$4</f>
        <v>0.000103559308822487</v>
      </c>
      <c r="C329" s="1" t="n">
        <f aca="false">B329*$B$1+C328</f>
        <v>896628.996367371</v>
      </c>
      <c r="D329" s="1" t="n">
        <f aca="false">(B329/2)*$B$1*$B$1+C328*$B$1</f>
        <v>19367162163.2197</v>
      </c>
      <c r="E329" s="1" t="n">
        <f aca="false">E328-D329</f>
        <v>-1151378662025</v>
      </c>
    </row>
    <row r="330" customFormat="false" ht="12.75" hidden="false" customHeight="false" outlineLevel="0" collapsed="false">
      <c r="A330" s="1" t="n">
        <f aca="false">($B$3*$B$4*$B$5)/(E329*E329)</f>
        <v>5.97625057733407E+020</v>
      </c>
      <c r="B330" s="1" t="n">
        <f aca="false">A330/$B$4</f>
        <v>0.00010010469978784</v>
      </c>
      <c r="C330" s="1" t="n">
        <f aca="false">B330*$B$1+C329</f>
        <v>896631.158628887</v>
      </c>
      <c r="D330" s="1" t="n">
        <f aca="false">(B330/2)*$B$1*$B$1+C329*$B$1</f>
        <v>19367209673.9596</v>
      </c>
      <c r="E330" s="1" t="n">
        <f aca="false">E329-D330</f>
        <v>-1170745871698.96</v>
      </c>
    </row>
    <row r="331" customFormat="false" ht="12.75" hidden="false" customHeight="false" outlineLevel="0" collapsed="false">
      <c r="A331" s="1" t="n">
        <f aca="false">($B$3*$B$4*$B$5)/(E330*E330)</f>
        <v>5.78016028687039E+020</v>
      </c>
      <c r="B331" s="1" t="n">
        <f aca="false">A331/$B$4</f>
        <v>9.68201053077118E-005</v>
      </c>
      <c r="C331" s="1" t="n">
        <f aca="false">B331*$B$1+C330</f>
        <v>896633.249943161</v>
      </c>
      <c r="D331" s="1" t="n">
        <f aca="false">(B331/2)*$B$1*$B$1+C330*$B$1</f>
        <v>19367255612.5781</v>
      </c>
      <c r="E331" s="1" t="n">
        <f aca="false">E330-D331</f>
        <v>-1190113127311.54</v>
      </c>
    </row>
    <row r="332" customFormat="false" ht="12.75" hidden="false" customHeight="false" outlineLevel="0" collapsed="false">
      <c r="A332" s="1" t="n">
        <f aca="false">($B$3*$B$4*$B$5)/(E331*E331)</f>
        <v>5.5935646326419E+020</v>
      </c>
      <c r="B332" s="1" t="n">
        <f aca="false">A332/$B$4</f>
        <v>9.36945499605009E-005</v>
      </c>
      <c r="C332" s="1" t="n">
        <f aca="false">B332*$B$1+C331</f>
        <v>896635.273745441</v>
      </c>
      <c r="D332" s="1" t="n">
        <f aca="false">(B332/2)*$B$1*$B$1+C331*$B$1</f>
        <v>19367300055.8369</v>
      </c>
      <c r="E332" s="1" t="n">
        <f aca="false">E331-D332</f>
        <v>-1209480427367.37</v>
      </c>
    </row>
    <row r="333" customFormat="false" ht="12.75" hidden="false" customHeight="false" outlineLevel="0" collapsed="false">
      <c r="A333" s="1" t="n">
        <f aca="false">($B$3*$B$4*$B$5)/(E332*E332)</f>
        <v>5.41586041353852E+020</v>
      </c>
      <c r="B333" s="1" t="n">
        <f aca="false">A333/$B$4</f>
        <v>9.07179298750171E-005</v>
      </c>
      <c r="C333" s="1" t="n">
        <f aca="false">B333*$B$1+C332</f>
        <v>896637.233252726</v>
      </c>
      <c r="D333" s="1" t="n">
        <f aca="false">(B333/2)*$B$1*$B$1+C332*$B$1</f>
        <v>19367343075.5802</v>
      </c>
      <c r="E333" s="1" t="n">
        <f aca="false">E332-D333</f>
        <v>-1228847770442.95</v>
      </c>
    </row>
    <row r="334" customFormat="false" ht="12.75" hidden="false" customHeight="false" outlineLevel="0" collapsed="false">
      <c r="A334" s="1" t="n">
        <f aca="false">($B$3*$B$4*$B$5)/(E333*E333)</f>
        <v>5.24649157958233E+020</v>
      </c>
      <c r="B334" s="1" t="n">
        <f aca="false">A334/$B$4</f>
        <v>8.78809309812786E-005</v>
      </c>
      <c r="C334" s="1" t="n">
        <f aca="false">B334*$B$1+C333</f>
        <v>896639.131480835</v>
      </c>
      <c r="D334" s="1" t="n">
        <f aca="false">(B334/2)*$B$1*$B$1+C333*$B$1</f>
        <v>19367384739.1225</v>
      </c>
      <c r="E334" s="1" t="n">
        <f aca="false">E333-D334</f>
        <v>-1248215155182.08</v>
      </c>
    </row>
    <row r="335" customFormat="false" ht="12.75" hidden="false" customHeight="false" outlineLevel="0" collapsed="false">
      <c r="A335" s="1" t="n">
        <f aca="false">($B$3*$B$4*$B$5)/(E334*E334)</f>
        <v>5.08494487732656E+020</v>
      </c>
      <c r="B335" s="1" t="n">
        <f aca="false">A335/$B$4</f>
        <v>8.51749560691216E-005</v>
      </c>
      <c r="C335" s="1" t="n">
        <f aca="false">B335*$B$1+C334</f>
        <v>896640.971259886</v>
      </c>
      <c r="D335" s="1" t="n">
        <f aca="false">(B335/2)*$B$1*$B$1+C334*$B$1</f>
        <v>19367425109.5998</v>
      </c>
      <c r="E335" s="1" t="n">
        <f aca="false">E334-D335</f>
        <v>-1267582580291.68</v>
      </c>
    </row>
    <row r="336" customFormat="false" ht="12.75" hidden="false" customHeight="false" outlineLevel="0" collapsed="false">
      <c r="A336" s="1" t="n">
        <f aca="false">($B$3*$B$4*$B$5)/(E335*E335)</f>
        <v>4.93074595731773E+020</v>
      </c>
      <c r="B336" s="1" t="n">
        <f aca="false">A336/$B$4</f>
        <v>8.25920595865617E-005</v>
      </c>
      <c r="C336" s="1" t="n">
        <f aca="false">B336*$B$1+C335</f>
        <v>896642.755248373</v>
      </c>
      <c r="D336" s="1" t="n">
        <f aca="false">(B336/2)*$B$1*$B$1+C335*$B$1</f>
        <v>19367464246.2892</v>
      </c>
      <c r="E336" s="1" t="n">
        <f aca="false">E335-D336</f>
        <v>-1286950044537.97</v>
      </c>
    </row>
    <row r="337" customFormat="false" ht="12.75" hidden="false" customHeight="false" outlineLevel="0" collapsed="false">
      <c r="A337" s="1" t="n">
        <f aca="false">($B$3*$B$4*$B$5)/(E336*E336)</f>
        <v>4.78345588842622E+020</v>
      </c>
      <c r="B337" s="1" t="n">
        <f aca="false">A337/$B$4</f>
        <v>8.01248892533705E-005</v>
      </c>
      <c r="C337" s="1" t="n">
        <f aca="false">B337*$B$1+C336</f>
        <v>896644.485945981</v>
      </c>
      <c r="D337" s="1" t="n">
        <f aca="false">(B337/2)*$B$1*$B$1+C336*$B$1</f>
        <v>19367502204.899</v>
      </c>
      <c r="E337" s="1" t="n">
        <f aca="false">E336-D337</f>
        <v>-1306317546742.86</v>
      </c>
    </row>
    <row r="338" customFormat="false" ht="12.75" hidden="false" customHeight="false" outlineLevel="0" collapsed="false">
      <c r="A338" s="1" t="n">
        <f aca="false">($B$3*$B$4*$B$5)/(E337*E337)</f>
        <v>4.64266803115847E+020</v>
      </c>
      <c r="B338" s="1" t="n">
        <f aca="false">A338/$B$4</f>
        <v>7.77666336877465E-005</v>
      </c>
      <c r="C338" s="1" t="n">
        <f aca="false">B338*$B$1+C337</f>
        <v>896646.165705269</v>
      </c>
      <c r="D338" s="1" t="n">
        <f aca="false">(B338/2)*$B$1*$B$1+C337*$B$1</f>
        <v>19367539037.8335</v>
      </c>
      <c r="E338" s="1" t="n">
        <f aca="false">E337-D338</f>
        <v>-1325685085780.7</v>
      </c>
    </row>
    <row r="339" customFormat="false" ht="12.75" hidden="false" customHeight="false" outlineLevel="0" collapsed="false">
      <c r="A339" s="1" t="n">
        <f aca="false">($B$3*$B$4*$B$5)/(E338*E338)</f>
        <v>4.50800522831252E+020</v>
      </c>
      <c r="B339" s="1" t="n">
        <f aca="false">A339/$B$4</f>
        <v>7.55109753486185E-005</v>
      </c>
      <c r="C339" s="1" t="n">
        <f aca="false">B339*$B$1+C338</f>
        <v>896647.796742336</v>
      </c>
      <c r="D339" s="1" t="n">
        <f aca="false">(B339/2)*$B$1*$B$1+C338*$B$1</f>
        <v>19367574794.4341</v>
      </c>
      <c r="E339" s="1" t="n">
        <f aca="false">E338-D339</f>
        <v>-1345052660575.13</v>
      </c>
    </row>
    <row r="340" customFormat="false" ht="12.75" hidden="false" customHeight="false" outlineLevel="0" collapsed="false">
      <c r="A340" s="1" t="n">
        <f aca="false">($B$3*$B$4*$B$5)/(E339*E339)</f>
        <v>4.37911727669417E+020</v>
      </c>
      <c r="B340" s="1" t="n">
        <f aca="false">A340/$B$4</f>
        <v>7.3352048185832E-005</v>
      </c>
      <c r="C340" s="1" t="n">
        <f aca="false">B340*$B$1+C339</f>
        <v>896649.381146577</v>
      </c>
      <c r="D340" s="1" t="n">
        <f aca="false">(B340/2)*$B$1*$B$1+C339*$B$1</f>
        <v>19367609521.2003</v>
      </c>
      <c r="E340" s="1" t="n">
        <f aca="false">E339-D340</f>
        <v>-1364420270096.33</v>
      </c>
    </row>
    <row r="341" customFormat="false" ht="12.75" hidden="false" customHeight="false" outlineLevel="0" collapsed="false">
      <c r="A341" s="1" t="n">
        <f aca="false">($B$3*$B$4*$B$5)/(E340*E340)</f>
        <v>4.25567864821178E+020</v>
      </c>
      <c r="B341" s="1" t="n">
        <f aca="false">A341/$B$4</f>
        <v>7.12843994675341E-005</v>
      </c>
      <c r="C341" s="1" t="n">
        <f aca="false">B341*$B$1+C340</f>
        <v>896650.920889606</v>
      </c>
      <c r="D341" s="1" t="n">
        <f aca="false">(B341/2)*$B$1*$B$1+C340*$B$1</f>
        <v>19367643261.9908</v>
      </c>
      <c r="E341" s="1" t="n">
        <f aca="false">E340-D341</f>
        <v>-1383787913358.32</v>
      </c>
    </row>
    <row r="342" customFormat="false" ht="12.75" hidden="false" customHeight="false" outlineLevel="0" collapsed="false">
      <c r="A342" s="1" t="n">
        <f aca="false">($B$3*$B$4*$B$5)/(E341*E341)</f>
        <v>4.13738643262981E+020</v>
      </c>
      <c r="B342" s="1" t="n">
        <f aca="false">A342/$B$4</f>
        <v>6.93029553204323E-005</v>
      </c>
      <c r="C342" s="1" t="n">
        <f aca="false">B342*$B$1+C341</f>
        <v>896652.417833441</v>
      </c>
      <c r="D342" s="1" t="n">
        <f aca="false">(B342/2)*$B$1*$B$1+C341*$B$1</f>
        <v>19367676058.2089</v>
      </c>
      <c r="E342" s="1" t="n">
        <f aca="false">E341-D342</f>
        <v>-1403155589416.53</v>
      </c>
    </row>
    <row r="343" customFormat="false" ht="12.75" hidden="false" customHeight="false" outlineLevel="0" collapsed="false">
      <c r="A343" s="1" t="n">
        <f aca="false">($B$3*$B$4*$B$5)/(E342*E342)</f>
        <v>4.02395847767964E+020</v>
      </c>
      <c r="B343" s="1" t="n">
        <f aca="false">A343/$B$4</f>
        <v>6.74029895758733E-005</v>
      </c>
      <c r="C343" s="1" t="n">
        <f aca="false">B343*$B$1+C342</f>
        <v>896653.873738015</v>
      </c>
      <c r="D343" s="1" t="n">
        <f aca="false">(B343/2)*$B$1*$B$1+C342*$B$1</f>
        <v>19367707948.9717</v>
      </c>
      <c r="E343" s="1" t="n">
        <f aca="false">E342-D343</f>
        <v>-1422523297365.5</v>
      </c>
    </row>
    <row r="344" customFormat="false" ht="12.75" hidden="false" customHeight="false" outlineLevel="0" collapsed="false">
      <c r="A344" s="1" t="n">
        <f aca="false">($B$3*$B$4*$B$5)/(E343*E343)</f>
        <v>3.91513170518323E+020</v>
      </c>
      <c r="B344" s="1" t="n">
        <f aca="false">A344/$B$4</f>
        <v>6.55800955642082E-005</v>
      </c>
      <c r="C344" s="1" t="n">
        <f aca="false">B344*$B$1+C343</f>
        <v>896655.29026808</v>
      </c>
      <c r="D344" s="1" t="n">
        <f aca="false">(B344/2)*$B$1*$B$1+C343*$B$1</f>
        <v>19367738971.2658</v>
      </c>
      <c r="E344" s="1" t="n">
        <f aca="false">E343-D344</f>
        <v>-1441891036336.77</v>
      </c>
    </row>
    <row r="345" customFormat="false" ht="12.75" hidden="false" customHeight="false" outlineLevel="0" collapsed="false">
      <c r="A345" s="1" t="n">
        <f aca="false">($B$3*$B$4*$B$5)/(E344*E344)</f>
        <v>3.8106605844072E+020</v>
      </c>
      <c r="B345" s="1" t="n">
        <f aca="false">A345/$B$4</f>
        <v>6.38301605428341E-005</v>
      </c>
      <c r="C345" s="1" t="n">
        <f aca="false">B345*$B$1+C344</f>
        <v>896656.668999547</v>
      </c>
      <c r="D345" s="1" t="n">
        <f aca="false">(B345/2)*$B$1*$B$1+C344*$B$1</f>
        <v>19367769160.0904</v>
      </c>
      <c r="E345" s="1" t="n">
        <f aca="false">E344-D345</f>
        <v>-1461258805496.86</v>
      </c>
    </row>
    <row r="346" customFormat="false" ht="12.75" hidden="false" customHeight="false" outlineLevel="0" collapsed="false">
      <c r="A346" s="1" t="n">
        <f aca="false">($B$3*$B$4*$B$5)/(E345*E345)</f>
        <v>3.71031574609014E+020</v>
      </c>
      <c r="B346" s="1" t="n">
        <f aca="false">A346/$B$4</f>
        <v>6.21493424805718E-005</v>
      </c>
      <c r="C346" s="1" t="n">
        <f aca="false">B346*$B$1+C345</f>
        <v>896658.011425345</v>
      </c>
      <c r="D346" s="1" t="n">
        <f aca="false">(B346/2)*$B$1*$B$1+C345*$B$1</f>
        <v>19367798548.5888</v>
      </c>
      <c r="E346" s="1" t="n">
        <f aca="false">E345-D346</f>
        <v>-1480626604045.45</v>
      </c>
    </row>
    <row r="347" customFormat="false" ht="12.75" hidden="false" customHeight="false" outlineLevel="0" collapsed="false">
      <c r="A347" s="1" t="n">
        <f aca="false">($B$3*$B$4*$B$5)/(E346*E346)</f>
        <v>3.61388272252189E+020</v>
      </c>
      <c r="B347" s="1" t="n">
        <f aca="false">A347/$B$4</f>
        <v>6.05340489534654E-005</v>
      </c>
      <c r="C347" s="1" t="n">
        <f aca="false">B347*$B$1+C346</f>
        <v>896659.318960802</v>
      </c>
      <c r="D347" s="1" t="n">
        <f aca="false">(B347/2)*$B$1*$B$1+C346*$B$1</f>
        <v>19367827168.1704</v>
      </c>
      <c r="E347" s="1" t="n">
        <f aca="false">E346-D347</f>
        <v>-1499994431213.62</v>
      </c>
    </row>
    <row r="348" customFormat="false" ht="12.75" hidden="false" customHeight="false" outlineLevel="0" collapsed="false">
      <c r="A348" s="1" t="n">
        <f aca="false">($B$3*$B$4*$B$5)/(E347*E347)</f>
        <v>3.52116080074122E+020</v>
      </c>
      <c r="B348" s="1" t="n">
        <f aca="false">A348/$B$4</f>
        <v>5.89809179353638E-005</v>
      </c>
      <c r="C348" s="1" t="n">
        <f aca="false">B348*$B$1+C347</f>
        <v>896660.59294863</v>
      </c>
      <c r="D348" s="1" t="n">
        <f aca="false">(B348/2)*$B$1*$B$1+C347*$B$1</f>
        <v>19367855048.6219</v>
      </c>
      <c r="E348" s="1" t="n">
        <f aca="false">E347-D348</f>
        <v>-1519362286262.24</v>
      </c>
    </row>
    <row r="349" customFormat="false" ht="12.75" hidden="false" customHeight="false" outlineLevel="0" collapsed="false">
      <c r="A349" s="1" t="n">
        <f aca="false">($B$3*$B$4*$B$5)/(E348*E348)</f>
        <v>3.43196197739229E+020</v>
      </c>
      <c r="B349" s="1" t="n">
        <f aca="false">A349/$B$4</f>
        <v>5.74868002913281E-005</v>
      </c>
      <c r="C349" s="1" t="n">
        <f aca="false">B349*$B$1+C348</f>
        <v>896661.834663516</v>
      </c>
      <c r="D349" s="1" t="n">
        <f aca="false">(B349/2)*$B$1*$B$1+C348*$B$1</f>
        <v>19367882218.2112</v>
      </c>
      <c r="E349" s="1" t="n">
        <f aca="false">E348-D349</f>
        <v>-1538730168480.45</v>
      </c>
    </row>
    <row r="350" customFormat="false" ht="12.75" hidden="false" customHeight="false" outlineLevel="0" collapsed="false">
      <c r="A350" s="1" t="n">
        <f aca="false">($B$3*$B$4*$B$5)/(E349*E349)</f>
        <v>3.34611000507005E+020</v>
      </c>
      <c r="B350" s="1" t="n">
        <f aca="false">A350/$B$4</f>
        <v>5.60487438035184E-005</v>
      </c>
      <c r="C350" s="1" t="n">
        <f aca="false">B350*$B$1+C349</f>
        <v>896663.045316382</v>
      </c>
      <c r="D350" s="1" t="n">
        <f aca="false">(B350/2)*$B$1*$B$1+C349*$B$1</f>
        <v>19367908703.7829</v>
      </c>
      <c r="E350" s="1" t="n">
        <f aca="false">E349-D350</f>
        <v>-1558098077184.24</v>
      </c>
    </row>
    <row r="351" customFormat="false" ht="12.75" hidden="false" customHeight="false" outlineLevel="0" collapsed="false">
      <c r="A351" s="1" t="n">
        <f aca="false">($B$3*$B$4*$B$5)/(E350*E350)</f>
        <v>3.26343952111501E+020</v>
      </c>
      <c r="B351" s="1" t="n">
        <f aca="false">A351/$B$4</f>
        <v>5.46639785781409E-005</v>
      </c>
      <c r="C351" s="1" t="n">
        <f aca="false">B351*$B$1+C350</f>
        <v>896664.226058319</v>
      </c>
      <c r="D351" s="1" t="n">
        <f aca="false">(B351/2)*$B$1*$B$1+C350*$B$1</f>
        <v>19367934530.8468</v>
      </c>
      <c r="E351" s="1" t="n">
        <f aca="false">E350-D351</f>
        <v>-1577466011715.08</v>
      </c>
    </row>
    <row r="352" customFormat="false" ht="12.75" hidden="false" customHeight="false" outlineLevel="0" collapsed="false">
      <c r="A352" s="1" t="n">
        <f aca="false">($B$3*$B$4*$B$5)/(E351*E351)</f>
        <v>3.18379525081044E+020</v>
      </c>
      <c r="B352" s="1" t="n">
        <f aca="false">A352/$B$4</f>
        <v>5.33299036986674E-005</v>
      </c>
      <c r="C352" s="1" t="n">
        <f aca="false">B352*$B$1+C351</f>
        <v>896665.377984239</v>
      </c>
      <c r="D352" s="1" t="n">
        <f aca="false">(B352/2)*$B$1*$B$1+C351*$B$1</f>
        <v>19367959723.6596</v>
      </c>
      <c r="E352" s="1" t="n">
        <f aca="false">E351-D352</f>
        <v>-1596833971438.74</v>
      </c>
    </row>
    <row r="353" customFormat="false" ht="12.75" hidden="false" customHeight="false" outlineLevel="0" collapsed="false">
      <c r="A353" s="1" t="n">
        <f aca="false">($B$3*$B$4*$B$5)/(E352*E352)</f>
        <v>3.10703127780786E+020</v>
      </c>
      <c r="B353" s="1" t="n">
        <f aca="false">A353/$B$4</f>
        <v>5.20440750051568E-005</v>
      </c>
      <c r="C353" s="1" t="n">
        <f aca="false">B353*$B$1+C352</f>
        <v>896666.502136259</v>
      </c>
      <c r="D353" s="1" t="n">
        <f aca="false">(B353/2)*$B$1*$B$1+C352*$B$1</f>
        <v>19367984305.3014</v>
      </c>
      <c r="E353" s="1" t="n">
        <f aca="false">E352-D353</f>
        <v>-1616201955744.04</v>
      </c>
    </row>
    <row r="354" customFormat="false" ht="12.75" hidden="false" customHeight="false" outlineLevel="0" collapsed="false">
      <c r="A354" s="1" t="n">
        <f aca="false">($B$3*$B$4*$B$5)/(E353*E353)</f>
        <v>3.03301037537564E+020</v>
      </c>
      <c r="B354" s="1" t="n">
        <f aca="false">A354/$B$4</f>
        <v>5.08041938923893E-005</v>
      </c>
      <c r="C354" s="1" t="n">
        <f aca="false">B354*$B$1+C353</f>
        <v>896667.599506847</v>
      </c>
      <c r="D354" s="1" t="n">
        <f aca="false">(B354/2)*$B$1*$B$1+C353*$B$1</f>
        <v>19368008297.7456</v>
      </c>
      <c r="E354" s="1" t="n">
        <f aca="false">E353-D354</f>
        <v>-1635569964041.79</v>
      </c>
    </row>
    <row r="355" customFormat="false" ht="12.75" hidden="false" customHeight="false" outlineLevel="0" collapsed="false">
      <c r="A355" s="1" t="n">
        <f aca="false">($B$3*$B$4*$B$5)/(E354*E354)</f>
        <v>2.96160339274396E+020</v>
      </c>
      <c r="B355" s="1" t="n">
        <f aca="false">A355/$B$4</f>
        <v>4.96080970308871E-005</v>
      </c>
      <c r="C355" s="1" t="n">
        <f aca="false">B355*$B$1+C354</f>
        <v>896668.671041743</v>
      </c>
      <c r="D355" s="1" t="n">
        <f aca="false">(B355/2)*$B$1*$B$1+C354*$B$1</f>
        <v>19368031721.9248</v>
      </c>
      <c r="E355" s="1" t="n">
        <f aca="false">E354-D355</f>
        <v>-1654937995763.71</v>
      </c>
    </row>
    <row r="356" customFormat="false" ht="12.75" hidden="false" customHeight="false" outlineLevel="0" collapsed="false">
      <c r="A356" s="1" t="n">
        <f aca="false">($B$3*$B$4*$B$5)/(E355*E355)</f>
        <v>2.89268869141897E+020</v>
      </c>
      <c r="B356" s="1" t="n">
        <f aca="false">A356/$B$4</f>
        <v>4.84537469249408E-005</v>
      </c>
      <c r="C356" s="1" t="n">
        <f aca="false">B356*$B$1+C355</f>
        <v>896669.717642677</v>
      </c>
      <c r="D356" s="1" t="n">
        <f aca="false">(B356/2)*$B$1*$B$1+C355*$B$1</f>
        <v>19368054597.7917</v>
      </c>
      <c r="E356" s="1" t="n">
        <f aca="false">E355-D356</f>
        <v>-1674306050361.51</v>
      </c>
    </row>
    <row r="357" customFormat="false" ht="12.75" hidden="false" customHeight="false" outlineLevel="0" collapsed="false">
      <c r="A357" s="1" t="n">
        <f aca="false">($B$3*$B$4*$B$5)/(E356*E356)</f>
        <v>2.82615162686942E+020</v>
      </c>
      <c r="B357" s="1" t="n">
        <f aca="false">A357/$B$4</f>
        <v>4.73392232306435E-005</v>
      </c>
      <c r="C357" s="1" t="n">
        <f aca="false">B357*$B$1+C356</f>
        <v>896670.740169899</v>
      </c>
      <c r="D357" s="1" t="n">
        <f aca="false">(B357/2)*$B$1*$B$1+C356*$B$1</f>
        <v>19368076944.3758</v>
      </c>
      <c r="E357" s="1" t="n">
        <f aca="false">E356-D357</f>
        <v>-1693674127305.88</v>
      </c>
    </row>
    <row r="358" customFormat="false" ht="12.75" hidden="false" customHeight="false" outlineLevel="0" collapsed="false">
      <c r="A358" s="1" t="n">
        <f aca="false">($B$3*$B$4*$B$5)/(E357*E357)</f>
        <v>2.76188407145955E+020</v>
      </c>
      <c r="B358" s="1" t="n">
        <f aca="false">A358/$B$4</f>
        <v>4.62627147648165E-005</v>
      </c>
      <c r="C358" s="1" t="n">
        <f aca="false">B358*$B$1+C357</f>
        <v>896671.739444538</v>
      </c>
      <c r="D358" s="1" t="n">
        <f aca="false">(B358/2)*$B$1*$B$1+C357*$B$1</f>
        <v>19368098779.8359</v>
      </c>
      <c r="E358" s="1" t="n">
        <f aca="false">E357-D358</f>
        <v>-1713042226085.72</v>
      </c>
    </row>
    <row r="359" customFormat="false" ht="12.75" hidden="false" customHeight="false" outlineLevel="0" collapsed="false">
      <c r="A359" s="1" t="n">
        <f aca="false">($B$3*$B$4*$B$5)/(E358*E358)</f>
        <v>2.6997839749192E+020</v>
      </c>
      <c r="B359" s="1" t="n">
        <f aca="false">A359/$B$4</f>
        <v>4.52225121427002E-005</v>
      </c>
      <c r="C359" s="1" t="n">
        <f aca="false">B359*$B$1+C358</f>
        <v>896672.7162508</v>
      </c>
      <c r="D359" s="1" t="n">
        <f aca="false">(B359/2)*$B$1*$B$1+C358*$B$1</f>
        <v>19368120121.5096</v>
      </c>
      <c r="E359" s="1" t="n">
        <f aca="false">E358-D359</f>
        <v>-1732410346207.23</v>
      </c>
    </row>
    <row r="360" customFormat="false" ht="12.75" hidden="false" customHeight="false" outlineLevel="0" collapsed="false">
      <c r="A360" s="1" t="n">
        <f aca="false">($B$3*$B$4*$B$5)/(E359*E359)</f>
        <v>2.6397549590133E+020</v>
      </c>
      <c r="B360" s="1" t="n">
        <f aca="false">A360/$B$4</f>
        <v>4.42170009884975E-005</v>
      </c>
      <c r="C360" s="1" t="n">
        <f aca="false">B360*$B$1+C359</f>
        <v>896673.671338021</v>
      </c>
      <c r="D360" s="1" t="n">
        <f aca="false">(B360/2)*$B$1*$B$1+C359*$B$1</f>
        <v>19368140985.9593</v>
      </c>
      <c r="E360" s="1" t="n">
        <f aca="false">E359-D360</f>
        <v>-1751778487193.19</v>
      </c>
    </row>
    <row r="361" customFormat="false" ht="12.75" hidden="false" customHeight="false" outlineLevel="0" collapsed="false">
      <c r="A361" s="1" t="n">
        <f aca="false">($B$3*$B$4*$B$5)/(E360*E360)</f>
        <v>2.58170594340304E+020</v>
      </c>
      <c r="B361" s="1" t="n">
        <f aca="false">A361/$B$4</f>
        <v>4.32446556683926E-005</v>
      </c>
      <c r="C361" s="1" t="n">
        <f aca="false">B361*$B$1+C360</f>
        <v>896674.605422584</v>
      </c>
      <c r="D361" s="1" t="n">
        <f aca="false">(B361/2)*$B$1*$B$1+C360*$B$1</f>
        <v>19368161389.0145</v>
      </c>
      <c r="E361" s="1" t="n">
        <f aca="false">E360-D361</f>
        <v>-1771146648582.2</v>
      </c>
    </row>
    <row r="362" customFormat="false" ht="12.75" hidden="false" customHeight="false" outlineLevel="0" collapsed="false">
      <c r="A362" s="1" t="n">
        <f aca="false">($B$3*$B$4*$B$5)/(E361*E361)</f>
        <v>2.5255507999854E+020</v>
      </c>
      <c r="B362" s="1" t="n">
        <f aca="false">A362/$B$4</f>
        <v>4.2304033500593E-005</v>
      </c>
      <c r="C362" s="1" t="n">
        <f aca="false">B362*$B$1+C361</f>
        <v>896675.519189707</v>
      </c>
      <c r="D362" s="1" t="n">
        <f aca="false">(B362/2)*$B$1*$B$1+C361*$B$1</f>
        <v>19368181345.8127</v>
      </c>
      <c r="E362" s="1" t="n">
        <f aca="false">E361-D362</f>
        <v>-1790514829928.01</v>
      </c>
    </row>
    <row r="363" customFormat="false" ht="12.75" hidden="false" customHeight="false" outlineLevel="0" collapsed="false">
      <c r="A363" s="1" t="n">
        <f aca="false">($B$3*$B$4*$B$5)/(E362*E362)</f>
        <v>2.47120803326045E+020</v>
      </c>
      <c r="B363" s="1" t="n">
        <f aca="false">A363/$B$4</f>
        <v>4.13937694013476E-005</v>
      </c>
      <c r="C363" s="1" t="n">
        <f aca="false">B363*$B$1+C362</f>
        <v>896676.413295126</v>
      </c>
      <c r="D363" s="1" t="n">
        <f aca="false">(B363/2)*$B$1*$B$1+C362*$B$1</f>
        <v>19368200870.8362</v>
      </c>
      <c r="E363" s="1" t="n">
        <f aca="false">E362-D363</f>
        <v>-1809883030798.85</v>
      </c>
    </row>
    <row r="364" customFormat="false" ht="12.75" hidden="false" customHeight="false" outlineLevel="0" collapsed="false">
      <c r="A364" s="1" t="n">
        <f aca="false">($B$3*$B$4*$B$5)/(E363*E363)</f>
        <v>2.41860048451031E+020</v>
      </c>
      <c r="B364" s="1" t="n">
        <f aca="false">A364/$B$4</f>
        <v>4.05125709298209E-005</v>
      </c>
      <c r="C364" s="1" t="n">
        <f aca="false">B364*$B$1+C363</f>
        <v>896677.288366659</v>
      </c>
      <c r="D364" s="1" t="n">
        <f aca="false">(B364/2)*$B$1*$B$1+C363*$B$1</f>
        <v>19368219977.9473</v>
      </c>
      <c r="E364" s="1" t="n">
        <f aca="false">E363-D364</f>
        <v>-1829251250776.8</v>
      </c>
    </row>
    <row r="365" customFormat="false" ht="12.75" hidden="false" customHeight="false" outlineLevel="0" collapsed="false">
      <c r="A365" s="1" t="n">
        <f aca="false">($B$3*$B$4*$B$5)/(E364*E364)</f>
        <v>2.36765505778397E+020</v>
      </c>
      <c r="B365" s="1" t="n">
        <f aca="false">A365/$B$4</f>
        <v>3.9659213698224E-005</v>
      </c>
      <c r="C365" s="1" t="n">
        <f aca="false">B365*$B$1+C364</f>
        <v>896678.145005674</v>
      </c>
      <c r="D365" s="1" t="n">
        <f aca="false">(B365/2)*$B$1*$B$1+C364*$B$1</f>
        <v>19368238680.4212</v>
      </c>
      <c r="E365" s="1" t="n">
        <f aca="false">E364-D365</f>
        <v>-1848619489457.22</v>
      </c>
    </row>
    <row r="366" customFormat="false" ht="12.75" hidden="false" customHeight="false" outlineLevel="0" collapsed="false">
      <c r="A366" s="1" t="n">
        <f aca="false">($B$3*$B$4*$B$5)/(E365*E365)</f>
        <v>2.31830246587021E+020</v>
      </c>
      <c r="B366" s="1" t="n">
        <f aca="false">A366/$B$4</f>
        <v>3.88325371167539E-005</v>
      </c>
      <c r="C366" s="1" t="n">
        <f aca="false">B366*$B$1+C365</f>
        <v>896678.983788476</v>
      </c>
      <c r="D366" s="1" t="n">
        <f aca="false">(B366/2)*$B$1*$B$1+C365*$B$1</f>
        <v>19368256990.9768</v>
      </c>
      <c r="E366" s="1" t="n">
        <f aca="false">E365-D366</f>
        <v>-1867987746448.19</v>
      </c>
    </row>
    <row r="367" customFormat="false" ht="12.75" hidden="false" customHeight="false" outlineLevel="0" collapsed="false">
      <c r="A367" s="1" t="n">
        <f aca="false">($B$3*$B$4*$B$5)/(E366*E366)</f>
        <v>2.27047699460926E+020</v>
      </c>
      <c r="B367" s="1" t="n">
        <f aca="false">A367/$B$4</f>
        <v>3.80314404457162E-005</v>
      </c>
      <c r="C367" s="1" t="n">
        <f aca="false">B367*$B$1+C366</f>
        <v>896679.80526759</v>
      </c>
      <c r="D367" s="1" t="n">
        <f aca="false">(B367/2)*$B$1*$B$1+C366*$B$1</f>
        <v>19368274921.8055</v>
      </c>
      <c r="E367" s="1" t="n">
        <f aca="false">E366-D367</f>
        <v>-1887356021370</v>
      </c>
    </row>
    <row r="368" customFormat="false" ht="12.75" hidden="false" customHeight="false" outlineLevel="0" collapsed="false">
      <c r="A368" s="1" t="n">
        <f aca="false">($B$3*$B$4*$B$5)/(E367*E367)</f>
        <v>2.22411628404595E+020</v>
      </c>
      <c r="B368" s="1" t="n">
        <f aca="false">A368/$B$4</f>
        <v>3.72548791297479E-005</v>
      </c>
      <c r="C368" s="1" t="n">
        <f aca="false">B368*$B$1+C367</f>
        <v>896680.609972979</v>
      </c>
      <c r="D368" s="1" t="n">
        <f aca="false">(B368/2)*$B$1*$B$1+C367*$B$1</f>
        <v>19368292484.5981</v>
      </c>
      <c r="E368" s="1" t="n">
        <f aca="false">E367-D368</f>
        <v>-1906724313854.6</v>
      </c>
    </row>
    <row r="369" customFormat="false" ht="12.75" hidden="false" customHeight="false" outlineLevel="0" collapsed="false">
      <c r="A369" s="1" t="n">
        <f aca="false">($B$3*$B$4*$B$5)/(E368*E368)</f>
        <v>2.17916112506264E+020</v>
      </c>
      <c r="B369" s="1" t="n">
        <f aca="false">A369/$B$4</f>
        <v>3.6501861391334E-005</v>
      </c>
      <c r="C369" s="1" t="n">
        <f aca="false">B369*$B$1+C368</f>
        <v>896681.398413185</v>
      </c>
      <c r="D369" s="1" t="n">
        <f aca="false">(B369/2)*$B$1*$B$1+C368*$B$1</f>
        <v>19368309690.5706</v>
      </c>
      <c r="E369" s="1" t="n">
        <f aca="false">E368-D369</f>
        <v>-1926092623545.17</v>
      </c>
    </row>
    <row r="370" customFormat="false" ht="12.75" hidden="false" customHeight="false" outlineLevel="0" collapsed="false">
      <c r="A370" s="1" t="n">
        <f aca="false">($B$3*$B$4*$B$5)/(E369*E369)</f>
        <v>2.13555527025334E+020</v>
      </c>
      <c r="B370" s="1" t="n">
        <f aca="false">A370/$B$4</f>
        <v>3.577144506287E-005</v>
      </c>
      <c r="C370" s="1" t="n">
        <f aca="false">B370*$B$1+C369</f>
        <v>896682.171076398</v>
      </c>
      <c r="D370" s="1" t="n">
        <f aca="false">(B370/2)*$B$1*$B$1+C369*$B$1</f>
        <v>19368326550.4875</v>
      </c>
      <c r="E370" s="1" t="n">
        <f aca="false">E369-D370</f>
        <v>-1945460950095.66</v>
      </c>
    </row>
    <row r="371" customFormat="false" ht="12.75" hidden="false" customHeight="false" outlineLevel="0" collapsed="false">
      <c r="A371" s="1" t="n">
        <f aca="false">($B$3*$B$4*$B$5)/(E370*E370)</f>
        <v>2.0932452579104E+020</v>
      </c>
      <c r="B371" s="1" t="n">
        <f aca="false">A371/$B$4</f>
        <v>3.50627346383651E-005</v>
      </c>
      <c r="C371" s="1" t="n">
        <f aca="false">B371*$B$1+C370</f>
        <v>896682.928431467</v>
      </c>
      <c r="D371" s="1" t="n">
        <f aca="false">(B371/2)*$B$1*$B$1+C370*$B$1</f>
        <v>19368343074.6849</v>
      </c>
      <c r="E371" s="1" t="n">
        <f aca="false">E370-D371</f>
        <v>-1964829293170.34</v>
      </c>
    </row>
    <row r="372" customFormat="false" ht="12.75" hidden="false" customHeight="false" outlineLevel="0" collapsed="false">
      <c r="A372" s="1" t="n">
        <f aca="false">($B$3*$B$4*$B$5)/(E371*E371)</f>
        <v>2.05218024809512E+020</v>
      </c>
      <c r="B372" s="1" t="n">
        <f aca="false">A372/$B$4</f>
        <v>3.43748785275564E-005</v>
      </c>
      <c r="C372" s="1" t="n">
        <f aca="false">B372*$B$1+C371</f>
        <v>896683.670928843</v>
      </c>
      <c r="D372" s="1" t="n">
        <f aca="false">(B372/2)*$B$1*$B$1+C371*$B$1</f>
        <v>19368359273.0913</v>
      </c>
      <c r="E372" s="1" t="n">
        <f aca="false">E371-D372</f>
        <v>-1984197652443.43</v>
      </c>
    </row>
    <row r="373" customFormat="false" ht="12.75" hidden="false" customHeight="false" outlineLevel="0" collapsed="false">
      <c r="A373" s="1" t="n">
        <f aca="false">($B$3*$B$4*$B$5)/(E372*E372)</f>
        <v>2.01231186985333E+020</v>
      </c>
      <c r="B373" s="1" t="n">
        <f aca="false">A373/$B$4</f>
        <v>3.37070664967057E-005</v>
      </c>
      <c r="C373" s="1" t="n">
        <f aca="false">B373*$B$1+C372</f>
        <v>896684.399001479</v>
      </c>
      <c r="D373" s="1" t="n">
        <f aca="false">(B373/2)*$B$1*$B$1+C372*$B$1</f>
        <v>19368375155.2475</v>
      </c>
      <c r="E373" s="1" t="n">
        <f aca="false">E372-D373</f>
        <v>-2003566027598.68</v>
      </c>
    </row>
    <row r="374" customFormat="false" ht="12.75" hidden="false" customHeight="false" outlineLevel="0" collapsed="false">
      <c r="A374" s="1" t="n">
        <f aca="false">($B$3*$B$4*$B$5)/(E373*E373)</f>
        <v>1.97359407871835E+020</v>
      </c>
      <c r="B374" s="1" t="n">
        <f aca="false">A374/$B$4</f>
        <v>3.30585272817145E-005</v>
      </c>
      <c r="C374" s="1" t="n">
        <f aca="false">B374*$B$1+C373</f>
        <v>896685.113065668</v>
      </c>
      <c r="D374" s="1" t="n">
        <f aca="false">(B374/2)*$B$1*$B$1+C373*$B$1</f>
        <v>19368390730.3252</v>
      </c>
      <c r="E374" s="1" t="n">
        <f aca="false">E373-D374</f>
        <v>-2022934418329.01</v>
      </c>
    </row>
    <row r="375" customFormat="false" ht="12.75" hidden="false" customHeight="false" outlineLevel="0" collapsed="false">
      <c r="A375" s="1" t="n">
        <f aca="false">($B$3*$B$4*$B$5)/(E374*E374)</f>
        <v>1.93598302371721E+020</v>
      </c>
      <c r="B375" s="1" t="n">
        <f aca="false">A375/$B$4</f>
        <v>3.24285263604222E-005</v>
      </c>
      <c r="C375" s="1" t="n">
        <f aca="false">B375*$B$1+C374</f>
        <v>896685.813521838</v>
      </c>
      <c r="D375" s="1" t="n">
        <f aca="false">(B375/2)*$B$1*$B$1+C374*$B$1</f>
        <v>19368406007.1451</v>
      </c>
      <c r="E375" s="1" t="n">
        <f aca="false">E374-D375</f>
        <v>-2042302824336.15</v>
      </c>
    </row>
    <row r="376" customFormat="false" ht="12.75" hidden="false" customHeight="false" outlineLevel="0" collapsed="false">
      <c r="A376" s="1" t="n">
        <f aca="false">($B$3*$B$4*$B$5)/(E375*E375)</f>
        <v>1.89943692316269E+020</v>
      </c>
      <c r="B376" s="1" t="n">
        <f aca="false">A376/$B$4</f>
        <v>3.18163638720718E-005</v>
      </c>
      <c r="C376" s="1" t="n">
        <f aca="false">B376*$B$1+C375</f>
        <v>896686.500755297</v>
      </c>
      <c r="D376" s="1" t="n">
        <f aca="false">(B376/2)*$B$1*$B$1+C375*$B$1</f>
        <v>19368420994.1931</v>
      </c>
      <c r="E376" s="1" t="n">
        <f aca="false">E375-D376</f>
        <v>-2061671245330.34</v>
      </c>
    </row>
    <row r="377" customFormat="false" ht="12.75" hidden="false" customHeight="false" outlineLevel="0" collapsed="false">
      <c r="A377" s="1" t="n">
        <f aca="false">($B$3*$B$4*$B$5)/(E376*E376)</f>
        <v>1.86391594857416E+020</v>
      </c>
      <c r="B377" s="1" t="n">
        <f aca="false">A377/$B$4</f>
        <v>3.12213726729339E-005</v>
      </c>
      <c r="C377" s="1" t="n">
        <f aca="false">B377*$B$1+C376</f>
        <v>896687.175136947</v>
      </c>
      <c r="D377" s="1" t="n">
        <f aca="false">(B377/2)*$B$1*$B$1+C376*$B$1</f>
        <v>19368435699.6362</v>
      </c>
      <c r="E377" s="1" t="n">
        <f aca="false">E376-D377</f>
        <v>-2081039681029.98</v>
      </c>
    </row>
    <row r="378" customFormat="false" ht="12.75" hidden="false" customHeight="false" outlineLevel="0" collapsed="false">
      <c r="A378" s="1" t="n">
        <f aca="false">($B$3*$B$4*$B$5)/(E377*E377)</f>
        <v>1.82938211612466E+020</v>
      </c>
      <c r="B378" s="1" t="n">
        <f aca="false">A378/$B$4</f>
        <v>3.0642916518001E-005</v>
      </c>
      <c r="C378" s="1" t="n">
        <f aca="false">B378*$B$1+C377</f>
        <v>896687.837023944</v>
      </c>
      <c r="D378" s="1" t="n">
        <f aca="false">(B378/2)*$B$1*$B$1+C377*$B$1</f>
        <v>19368450131.3376</v>
      </c>
      <c r="E378" s="1" t="n">
        <f aca="false">E377-D378</f>
        <v>-2100408131161.32</v>
      </c>
    </row>
    <row r="379" customFormat="false" ht="12.75" hidden="false" customHeight="false" outlineLevel="0" collapsed="false">
      <c r="A379" s="1" t="n">
        <f aca="false">($B$3*$B$4*$B$5)/(E378*E378)</f>
        <v>1.79579918506188E+020</v>
      </c>
      <c r="B379" s="1" t="n">
        <f aca="false">A379/$B$4</f>
        <v>3.00803883594955E-005</v>
      </c>
      <c r="C379" s="1" t="n">
        <f aca="false">B379*$B$1+C378</f>
        <v>896688.486760333</v>
      </c>
      <c r="D379" s="1" t="n">
        <f aca="false">(B379/2)*$B$1*$B$1+C378*$B$1</f>
        <v>19368464296.8702</v>
      </c>
      <c r="E379" s="1" t="n">
        <f aca="false">E378-D379</f>
        <v>-2119776595458.19</v>
      </c>
    </row>
    <row r="380" customFormat="false" ht="12.75" hidden="false" customHeight="false" outlineLevel="0" collapsed="false">
      <c r="A380" s="1" t="n">
        <f aca="false">($B$3*$B$4*$B$5)/(E379*E379)</f>
        <v>1.76313256259553E+020</v>
      </c>
      <c r="B380" s="1" t="n">
        <f aca="false">A380/$B$4</f>
        <v>2.95332087536939E-005</v>
      </c>
      <c r="C380" s="1" t="n">
        <f aca="false">B380*$B$1+C379</f>
        <v>896689.124677642</v>
      </c>
      <c r="D380" s="1" t="n">
        <f aca="false">(B380/2)*$B$1*$B$1+C379*$B$1</f>
        <v>19368478203.5301</v>
      </c>
      <c r="E380" s="1" t="n">
        <f aca="false">E379-D380</f>
        <v>-2139145073661.72</v>
      </c>
    </row>
    <row r="381" customFormat="false" ht="12.75" hidden="false" customHeight="false" outlineLevel="0" collapsed="false">
      <c r="A381" s="1" t="n">
        <f aca="false">($B$3*$B$4*$B$5)/(E380*E380)</f>
        <v>1.7313492147849E+020</v>
      </c>
      <c r="B381" s="1" t="n">
        <f aca="false">A381/$B$4</f>
        <v>2.90008243682562E-005</v>
      </c>
      <c r="C381" s="1" t="n">
        <f aca="false">B381*$B$1+C380</f>
        <v>896689.751095448</v>
      </c>
      <c r="D381" s="1" t="n">
        <f aca="false">(B381/2)*$B$1*$B$1+C380*$B$1</f>
        <v>19368491858.3494</v>
      </c>
      <c r="E381" s="1" t="n">
        <f aca="false">E380-D381</f>
        <v>-2158513565520.07</v>
      </c>
    </row>
    <row r="382" customFormat="false" ht="12.75" hidden="false" customHeight="false" outlineLevel="0" collapsed="false">
      <c r="A382" s="1" t="n">
        <f aca="false">($B$3*$B$4*$B$5)/(E381*E381)</f>
        <v>1.700417582998E+020</v>
      </c>
      <c r="B382" s="1" t="n">
        <f aca="false">A382/$B$4</f>
        <v>2.84827065828811E-005</v>
      </c>
      <c r="C382" s="1" t="n">
        <f aca="false">B382*$B$1+C381</f>
        <v>896690.36632191</v>
      </c>
      <c r="D382" s="1" t="n">
        <f aca="false">(B382/2)*$B$1*$B$1+C381*$B$1</f>
        <v>19368505268.1075</v>
      </c>
      <c r="E382" s="1" t="n">
        <f aca="false">E381-D382</f>
        <v>-2177882070788.17</v>
      </c>
    </row>
    <row r="383" customFormat="false" ht="12.75" hidden="false" customHeight="false" outlineLevel="0" collapsed="false">
      <c r="A383" s="1" t="n">
        <f aca="false">($B$3*$B$4*$B$5)/(E382*E382)</f>
        <v>1.67030750554759E+020</v>
      </c>
      <c r="B383" s="1" t="n">
        <f aca="false">A383/$B$4</f>
        <v>2.79783501766766E-005</v>
      </c>
      <c r="C383" s="1" t="n">
        <f aca="false">B383*$B$1+C382</f>
        <v>896690.970654274</v>
      </c>
      <c r="D383" s="1" t="n">
        <f aca="false">(B383/2)*$B$1*$B$1+C382*$B$1</f>
        <v>19368518439.3428</v>
      </c>
      <c r="E383" s="1" t="n">
        <f aca="false">E382-D383</f>
        <v>-2197250589227.52</v>
      </c>
    </row>
    <row r="384" customFormat="false" ht="12.75" hidden="false" customHeight="false" outlineLevel="0" collapsed="false">
      <c r="A384" s="1" t="n">
        <f aca="false">($B$3*$B$4*$B$5)/(E383*E383)</f>
        <v>1.64099014414066E+020</v>
      </c>
      <c r="B384" s="1" t="n">
        <f aca="false">A384/$B$4</f>
        <v>2.74872720961585E-005</v>
      </c>
      <c r="C384" s="1" t="n">
        <f aca="false">B384*$B$1+C383</f>
        <v>896691.564379351</v>
      </c>
      <c r="D384" s="1" t="n">
        <f aca="false">(B384/2)*$B$1*$B$1+C383*$B$1</f>
        <v>19368531378.3632</v>
      </c>
      <c r="E384" s="1" t="n">
        <f aca="false">E383-D384</f>
        <v>-2216619120605.88</v>
      </c>
    </row>
    <row r="385" customFormat="false" ht="12.75" hidden="false" customHeight="false" outlineLevel="0" collapsed="false">
      <c r="A385" s="1" t="n">
        <f aca="false">($B$3*$B$4*$B$5)/(E384*E384)</f>
        <v>1.61243791480652E+020</v>
      </c>
      <c r="B385" s="1" t="n">
        <f aca="false">A385/$B$4</f>
        <v>2.70090102982666E-005</v>
      </c>
      <c r="C385" s="1" t="n">
        <f aca="false">B385*$B$1+C384</f>
        <v>896692.147773974</v>
      </c>
      <c r="D385" s="1" t="n">
        <f aca="false">(B385/2)*$B$1*$B$1+C384*$B$1</f>
        <v>19368544091.2559</v>
      </c>
      <c r="E385" s="1" t="n">
        <f aca="false">E384-D385</f>
        <v>-2235987664697.14</v>
      </c>
    </row>
    <row r="386" customFormat="false" ht="12.75" hidden="false" customHeight="false" outlineLevel="0" collapsed="false">
      <c r="A386" s="1" t="n">
        <f aca="false">($B$3*$B$4*$B$5)/(E385*E385)</f>
        <v>1.58462442299446E+020</v>
      </c>
      <c r="B386" s="1" t="n">
        <f aca="false">A386/$B$4</f>
        <v>2.65431226632237E-005</v>
      </c>
      <c r="C386" s="1" t="n">
        <f aca="false">B386*$B$1+C385</f>
        <v>896692.721105423</v>
      </c>
      <c r="D386" s="1" t="n">
        <f aca="false">(B386/2)*$B$1*$B$1+C385*$B$1</f>
        <v>19368556583.8975</v>
      </c>
      <c r="E386" s="1" t="n">
        <f aca="false">E385-D386</f>
        <v>-2255356221281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5:16:42Z</dcterms:created>
  <dc:creator>Karsten Beuche</dc:creator>
  <dc:description/>
  <dc:language>en-US</dc:language>
  <cp:lastModifiedBy>Karsten Beuche</cp:lastModifiedBy>
  <cp:revision>0</cp:revision>
  <dc:subject/>
  <dc:title/>
</cp:coreProperties>
</file>