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 in nF</t>
  </si>
  <si>
    <t xml:space="preserve">f in kHz</t>
  </si>
  <si>
    <t xml:space="preserve">f²</t>
  </si>
  <si>
    <t xml:space="preserve">1/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7588512747"/>
          <c:y val="0.0595551303515905"/>
          <c:w val="0.954504746552033"/>
          <c:h val="0.910906481702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4:$D$8</c:f>
              <c:numCache>
                <c:formatCode>General</c:formatCode>
                <c:ptCount val="5"/>
                <c:pt idx="0">
                  <c:v>1</c:v>
                </c:pt>
                <c:pt idx="1">
                  <c:v>0.8</c:v>
                </c:pt>
                <c:pt idx="2">
                  <c:v>0.598802395209581</c:v>
                </c:pt>
                <c:pt idx="3">
                  <c:v>0.4</c:v>
                </c:pt>
                <c:pt idx="4">
                  <c:v>0.2</c:v>
                </c:pt>
              </c:numCache>
            </c:numRef>
          </c:xVal>
          <c:yVal>
            <c:numRef>
              <c:f>Tabelle1!$C$4:$C$8</c:f>
              <c:numCache>
                <c:formatCode>General</c:formatCode>
                <c:ptCount val="5"/>
                <c:pt idx="0">
                  <c:v>529984</c:v>
                </c:pt>
                <c:pt idx="1">
                  <c:v>443556</c:v>
                </c:pt>
                <c:pt idx="2">
                  <c:v>331776</c:v>
                </c:pt>
                <c:pt idx="3">
                  <c:v>209764</c:v>
                </c:pt>
                <c:pt idx="4">
                  <c:v>108241</c:v>
                </c:pt>
              </c:numCache>
            </c:numRef>
          </c:yVal>
          <c:smooth val="1"/>
        </c:ser>
        <c:axId val="48625961"/>
        <c:axId val="77026771"/>
      </c:scatterChart>
      <c:valAx>
        <c:axId val="4862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771"/>
        <c:crossesAt val="0"/>
        <c:crossBetween val="midCat"/>
      </c:valAx>
      <c:valAx>
        <c:axId val="770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96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160</xdr:colOff>
      <xdr:row>9</xdr:row>
      <xdr:rowOff>47520</xdr:rowOff>
    </xdr:from>
    <xdr:to>
      <xdr:col>11</xdr:col>
      <xdr:colOff>419400</xdr:colOff>
      <xdr:row>27</xdr:row>
      <xdr:rowOff>142920</xdr:rowOff>
    </xdr:to>
    <xdr:graphicFrame>
      <xdr:nvGraphicFramePr>
        <xdr:cNvPr id="0" name="Diagramm 1"/>
        <xdr:cNvGraphicFramePr/>
      </xdr:nvGraphicFramePr>
      <xdr:xfrm>
        <a:off x="3047040" y="1504800"/>
        <a:ext cx="60292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71192309989</cdr:x>
      <cdr:y>0.725304950968668</cdr:y>
    </cdr:from>
    <cdr:to>
      <cdr:x>0.922741656218282</cdr:x>
      <cdr:y>0.847285338435781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5381280" y="2183400"/>
          <a:ext cx="182520" cy="367200"/>
        </a:xfrm>
        <a:prstGeom prst="rect">
          <a:avLst/>
        </a:prstGeom>
        <a:ln w="0">
          <a:noFill/>
        </a:ln>
      </cdr:spPr>
    </cdr:pic>
  </cdr:relSizeAnchor>
  <cdr:relSizeAnchor>
    <cdr:from>
      <cdr:x>0.12902262821661</cdr:x>
      <cdr:y>0.11253288686917</cdr:y>
    </cdr:from>
    <cdr:to>
      <cdr:x>0.155770493760822</cdr:x>
      <cdr:y>0.172207605835924</cdr:y>
    </cdr:to>
    <cdr:pic>
      <cdr:nvPicPr>
        <cdr:cNvPr id="2" name="Picture 3" descr=""/>
        <cdr:cNvPicPr/>
      </cdr:nvPicPr>
      <cdr:blipFill>
        <a:blip r:embed="rId2"/>
        <a:stretch/>
      </cdr:blipFill>
      <cdr:spPr>
        <a:xfrm>
          <a:off x="777960" y="338760"/>
          <a:ext cx="161280" cy="1796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28"/>
  </cols>
  <sheetData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2.75" hidden="false" customHeight="false" outlineLevel="0" collapsed="false">
      <c r="A4" s="0" t="n">
        <v>1</v>
      </c>
      <c r="B4" s="0" t="n">
        <v>728</v>
      </c>
      <c r="C4" s="0" t="n">
        <f aca="false">(B4*B4)</f>
        <v>529984</v>
      </c>
      <c r="D4" s="0" t="n">
        <f aca="false">1/A4</f>
        <v>1</v>
      </c>
    </row>
    <row r="5" customFormat="false" ht="12.75" hidden="false" customHeight="false" outlineLevel="0" collapsed="false">
      <c r="A5" s="0" t="n">
        <v>1.25</v>
      </c>
      <c r="B5" s="0" t="n">
        <v>666</v>
      </c>
      <c r="C5" s="0" t="n">
        <f aca="false">(B5*B5)</f>
        <v>443556</v>
      </c>
      <c r="D5" s="0" t="n">
        <f aca="false">1/A5</f>
        <v>0.8</v>
      </c>
    </row>
    <row r="6" customFormat="false" ht="12.75" hidden="false" customHeight="false" outlineLevel="0" collapsed="false">
      <c r="A6" s="0" t="n">
        <v>1.67</v>
      </c>
      <c r="B6" s="0" t="n">
        <v>576</v>
      </c>
      <c r="C6" s="0" t="n">
        <f aca="false">(B6*B6)</f>
        <v>331776</v>
      </c>
      <c r="D6" s="0" t="n">
        <f aca="false">1/A6</f>
        <v>0.598802395209581</v>
      </c>
    </row>
    <row r="7" customFormat="false" ht="12.75" hidden="false" customHeight="false" outlineLevel="0" collapsed="false">
      <c r="A7" s="0" t="n">
        <v>2.5</v>
      </c>
      <c r="B7" s="0" t="n">
        <v>458</v>
      </c>
      <c r="C7" s="0" t="n">
        <f aca="false">(B7*B7)</f>
        <v>209764</v>
      </c>
      <c r="D7" s="0" t="n">
        <f aca="false">1/A7</f>
        <v>0.4</v>
      </c>
    </row>
    <row r="8" customFormat="false" ht="12.75" hidden="false" customHeight="false" outlineLevel="0" collapsed="false">
      <c r="A8" s="0" t="n">
        <v>5</v>
      </c>
      <c r="B8" s="0" t="n">
        <v>329</v>
      </c>
      <c r="C8" s="0" t="n">
        <f aca="false">(B8*B8)</f>
        <v>108241</v>
      </c>
      <c r="D8" s="0" t="n">
        <f aca="false">1/A8</f>
        <v>0.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9:59:09Z</dcterms:created>
  <dc:creator>p</dc:creator>
  <dc:description/>
  <dc:language>en-US</dc:language>
  <cp:lastModifiedBy>pitty</cp:lastModifiedBy>
  <dcterms:modified xsi:type="dcterms:W3CDTF">2017-10-06T14:13:28Z</dcterms:modified>
  <cp:revision>0</cp:revision>
  <dc:subject/>
  <dc:title/>
</cp:coreProperties>
</file>