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C</t>
  </si>
  <si>
    <t xml:space="preserve">R</t>
  </si>
  <si>
    <t xml:space="preserve">U</t>
  </si>
  <si>
    <t xml:space="preserve">I</t>
  </si>
  <si>
    <t xml:space="preserve">Zeit in s</t>
  </si>
  <si>
    <t xml:space="preserve">Strom in 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B$9:$B$59</c:f>
              <c:numCache>
                <c:formatCode>General</c:formatCode>
                <c:ptCount val="51"/>
                <c:pt idx="0">
                  <c:v>6</c:v>
                </c:pt>
                <c:pt idx="1">
                  <c:v>5.87368892534982</c:v>
                </c:pt>
                <c:pt idx="2">
                  <c:v>5.75003693196285</c:v>
                </c:pt>
                <c:pt idx="3">
                  <c:v>5.62898804127044</c:v>
                </c:pt>
                <c:pt idx="4">
                  <c:v>5.51048745315613</c:v>
                </c:pt>
                <c:pt idx="5">
                  <c:v>5.39448152114705</c:v>
                </c:pt>
                <c:pt idx="6">
                  <c:v>5.28091772812761</c:v>
                </c:pt>
                <c:pt idx="7">
                  <c:v>5.16974466256445</c:v>
                </c:pt>
                <c:pt idx="8">
                  <c:v>5.06091199523185</c:v>
                </c:pt>
                <c:pt idx="9">
                  <c:v>4.95437045642723</c:v>
                </c:pt>
                <c:pt idx="10">
                  <c:v>4.85007181366616</c:v>
                </c:pt>
                <c:pt idx="11">
                  <c:v>4.74796884984704</c:v>
                </c:pt>
                <c:pt idx="12">
                  <c:v>4.64801534187541</c:v>
                </c:pt>
                <c:pt idx="13">
                  <c:v>4.55016603973828</c:v>
                </c:pt>
                <c:pt idx="14">
                  <c:v>4.45437664601893</c:v>
                </c:pt>
                <c:pt idx="15">
                  <c:v>4.36060379584304</c:v>
                </c:pt>
                <c:pt idx="16">
                  <c:v>4.26880503724694</c:v>
                </c:pt>
                <c:pt idx="17">
                  <c:v>4.17893881195915</c:v>
                </c:pt>
                <c:pt idx="18">
                  <c:v>4.0909644365865</c:v>
                </c:pt>
                <c:pt idx="19">
                  <c:v>4.00484208419634</c:v>
                </c:pt>
                <c:pt idx="20">
                  <c:v>3.92053276628649</c:v>
                </c:pt>
                <c:pt idx="21">
                  <c:v>3.83799831513468</c:v>
                </c:pt>
                <c:pt idx="22">
                  <c:v>3.75720136651964</c:v>
                </c:pt>
                <c:pt idx="23">
                  <c:v>3.67810534280593</c:v>
                </c:pt>
                <c:pt idx="24">
                  <c:v>3.60067443638487</c:v>
                </c:pt>
                <c:pt idx="25">
                  <c:v>3.524873593464</c:v>
                </c:pt>
                <c:pt idx="26">
                  <c:v>3.45066849819792</c:v>
                </c:pt>
                <c:pt idx="27">
                  <c:v>3.3780255571531</c:v>
                </c:pt>
                <c:pt idx="28">
                  <c:v>3.3069118840998</c:v>
                </c:pt>
                <c:pt idx="29">
                  <c:v>3.23729528512412</c:v>
                </c:pt>
                <c:pt idx="30">
                  <c:v>3.16914424405346</c:v>
                </c:pt>
                <c:pt idx="31">
                  <c:v>3.10242790818882</c:v>
                </c:pt>
                <c:pt idx="32">
                  <c:v>3.03711607433748</c:v>
                </c:pt>
                <c:pt idx="33">
                  <c:v>2.97317917513966</c:v>
                </c:pt>
                <c:pt idx="34">
                  <c:v>2.91058826568309</c:v>
                </c:pt>
                <c:pt idx="35">
                  <c:v>2.84931501039932</c:v>
                </c:pt>
                <c:pt idx="36">
                  <c:v>2.78933167023591</c:v>
                </c:pt>
                <c:pt idx="37">
                  <c:v>2.7306110900987</c:v>
                </c:pt>
                <c:pt idx="38">
                  <c:v>2.67312668655835</c:v>
                </c:pt>
                <c:pt idx="39">
                  <c:v>2.61685243581581</c:v>
                </c:pt>
                <c:pt idx="40">
                  <c:v>2.561762861921</c:v>
                </c:pt>
                <c:pt idx="41">
                  <c:v>2.50783302523964</c:v>
                </c:pt>
                <c:pt idx="42">
                  <c:v>2.45503851116277</c:v>
                </c:pt>
                <c:pt idx="43">
                  <c:v>2.40335541905401</c:v>
                </c:pt>
                <c:pt idx="44">
                  <c:v>2.3527603514295</c:v>
                </c:pt>
                <c:pt idx="45">
                  <c:v>2.3032304033656</c:v>
                </c:pt>
                <c:pt idx="46">
                  <c:v>2.25474315212959</c:v>
                </c:pt>
                <c:pt idx="47">
                  <c:v>2.20727664702865</c:v>
                </c:pt>
                <c:pt idx="48">
                  <c:v>2.16080939947258</c:v>
                </c:pt>
                <c:pt idx="49">
                  <c:v>2.11532037324565</c:v>
                </c:pt>
                <c:pt idx="50">
                  <c:v>2.07078897498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9:$A$59</c:f>
              <c:numCache>
                <c:formatCode>General</c:formatCode>
                <c:ptCount val="5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</c:numCache>
            </c:numRef>
          </c:xVal>
          <c:yVal>
            <c:numRef>
              <c:f>Tabelle2!$C$9:$C$59</c:f>
              <c:numCache>
                <c:formatCode>General</c:formatCode>
                <c:ptCount val="51"/>
                <c:pt idx="0">
                  <c:v>2.35294117647059</c:v>
                </c:pt>
                <c:pt idx="1">
                  <c:v>2.35294117647059</c:v>
                </c:pt>
                <c:pt idx="2">
                  <c:v>2.35294117647059</c:v>
                </c:pt>
                <c:pt idx="3">
                  <c:v>2.35294117647059</c:v>
                </c:pt>
                <c:pt idx="4">
                  <c:v>2.35294117647059</c:v>
                </c:pt>
                <c:pt idx="5">
                  <c:v>2.35294117647059</c:v>
                </c:pt>
                <c:pt idx="6">
                  <c:v>2.35294117647059</c:v>
                </c:pt>
                <c:pt idx="7">
                  <c:v>2.35294117647059</c:v>
                </c:pt>
                <c:pt idx="8">
                  <c:v>2.35294117647059</c:v>
                </c:pt>
                <c:pt idx="9">
                  <c:v>2.35294117647059</c:v>
                </c:pt>
                <c:pt idx="10">
                  <c:v>2.35294117647059</c:v>
                </c:pt>
                <c:pt idx="11">
                  <c:v>2.35294117647059</c:v>
                </c:pt>
                <c:pt idx="12">
                  <c:v>2.35294117647059</c:v>
                </c:pt>
                <c:pt idx="13">
                  <c:v>2.35294117647059</c:v>
                </c:pt>
                <c:pt idx="14">
                  <c:v>2.35294117647059</c:v>
                </c:pt>
                <c:pt idx="15">
                  <c:v>2.35294117647059</c:v>
                </c:pt>
                <c:pt idx="16">
                  <c:v>2.35294117647059</c:v>
                </c:pt>
                <c:pt idx="17">
                  <c:v>2.35294117647059</c:v>
                </c:pt>
                <c:pt idx="18">
                  <c:v>2.35294117647059</c:v>
                </c:pt>
                <c:pt idx="19">
                  <c:v>2.35294117647059</c:v>
                </c:pt>
                <c:pt idx="20">
                  <c:v>2.35294117647059</c:v>
                </c:pt>
                <c:pt idx="21">
                  <c:v>2.35294117647059</c:v>
                </c:pt>
                <c:pt idx="22">
                  <c:v>2.35294117647059</c:v>
                </c:pt>
                <c:pt idx="23">
                  <c:v>2.35294117647059</c:v>
                </c:pt>
                <c:pt idx="24">
                  <c:v>2.35294117647059</c:v>
                </c:pt>
                <c:pt idx="25">
                  <c:v>2.35294117647059</c:v>
                </c:pt>
                <c:pt idx="26">
                  <c:v>2.35294117647059</c:v>
                </c:pt>
                <c:pt idx="27">
                  <c:v>2.35294117647059</c:v>
                </c:pt>
                <c:pt idx="28">
                  <c:v>2.35294117647059</c:v>
                </c:pt>
                <c:pt idx="29">
                  <c:v>2.35294117647059</c:v>
                </c:pt>
                <c:pt idx="30">
                  <c:v>2.35294117647059</c:v>
                </c:pt>
                <c:pt idx="31">
                  <c:v>2.35294117647059</c:v>
                </c:pt>
                <c:pt idx="32">
                  <c:v>2.35294117647059</c:v>
                </c:pt>
                <c:pt idx="33">
                  <c:v>2.35294117647059</c:v>
                </c:pt>
                <c:pt idx="34">
                  <c:v>2.35294117647059</c:v>
                </c:pt>
                <c:pt idx="35">
                  <c:v>2.35294117647059</c:v>
                </c:pt>
                <c:pt idx="36">
                  <c:v>2.35294117647059</c:v>
                </c:pt>
                <c:pt idx="37">
                  <c:v>2.35294117647059</c:v>
                </c:pt>
                <c:pt idx="38">
                  <c:v>2.35294117647059</c:v>
                </c:pt>
                <c:pt idx="39">
                  <c:v>2.35294117647059</c:v>
                </c:pt>
                <c:pt idx="40">
                  <c:v>2.35294117647059</c:v>
                </c:pt>
                <c:pt idx="41">
                  <c:v>2.35294117647059</c:v>
                </c:pt>
                <c:pt idx="42">
                  <c:v>2.35294117647059</c:v>
                </c:pt>
                <c:pt idx="43">
                  <c:v>2.35294117647059</c:v>
                </c:pt>
                <c:pt idx="44">
                  <c:v>2.35294117647059</c:v>
                </c:pt>
                <c:pt idx="45">
                  <c:v>2.35294117647059</c:v>
                </c:pt>
                <c:pt idx="46">
                  <c:v>2.35294117647059</c:v>
                </c:pt>
                <c:pt idx="47">
                  <c:v>2.35294117647059</c:v>
                </c:pt>
                <c:pt idx="48">
                  <c:v>2.35294117647059</c:v>
                </c:pt>
                <c:pt idx="49">
                  <c:v>2.35294117647059</c:v>
                </c:pt>
                <c:pt idx="50">
                  <c:v>2.35294117647059</c:v>
                </c:pt>
              </c:numCache>
            </c:numRef>
          </c:yVal>
          <c:smooth val="1"/>
        </c:ser>
        <c:axId val="49164758"/>
        <c:axId val="28592477"/>
      </c:scatterChart>
      <c:valAx>
        <c:axId val="4916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477"/>
        <c:crossesAt val="0"/>
        <c:crossBetween val="midCat"/>
      </c:valAx>
      <c:valAx>
        <c:axId val="285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75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16</xdr:row>
      <xdr:rowOff>104760</xdr:rowOff>
    </xdr:from>
    <xdr:to>
      <xdr:col>9</xdr:col>
      <xdr:colOff>5263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2512440" y="2695680"/>
        <a:ext cx="502632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9" activeCellId="0" sqref="C9:C5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2" t="n">
        <v>0.0047</v>
      </c>
    </row>
    <row r="5" customFormat="false" ht="12.75" hidden="false" customHeight="false" outlineLevel="0" collapsed="false">
      <c r="A5" s="1" t="s">
        <v>1</v>
      </c>
      <c r="B5" s="2" t="n">
        <v>2000</v>
      </c>
      <c r="D5" s="1" t="s">
        <v>1</v>
      </c>
      <c r="E5" s="1" t="n">
        <v>5.1</v>
      </c>
    </row>
    <row r="6" customFormat="false" ht="12.75" hidden="false" customHeight="false" outlineLevel="0" collapsed="false">
      <c r="A6" s="1" t="s">
        <v>2</v>
      </c>
      <c r="B6" s="1" t="n">
        <v>12</v>
      </c>
      <c r="D6" s="1" t="s">
        <v>3</v>
      </c>
      <c r="E6" s="3" t="n">
        <f aca="false">B6/E5</f>
        <v>2.35294117647059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3" t="n">
        <f aca="false">$B$6/$B$5*EXP(-A9/($B$5*$B$4))*1000</f>
        <v>6</v>
      </c>
      <c r="C9" s="3" t="n">
        <f aca="false">$E$6</f>
        <v>2.35294117647059</v>
      </c>
    </row>
    <row r="10" customFormat="false" ht="12.75" hidden="false" customHeight="false" outlineLevel="0" collapsed="false">
      <c r="A10" s="1" t="n">
        <f aca="false">A9+0.2</f>
        <v>0.2</v>
      </c>
      <c r="B10" s="3" t="n">
        <f aca="false">$B$6/$B$5*EXP(-A10/($B$5*$B$4))*1000</f>
        <v>5.87368892534982</v>
      </c>
      <c r="C10" s="3" t="n">
        <f aca="false">$E$6</f>
        <v>2.35294117647059</v>
      </c>
    </row>
    <row r="11" customFormat="false" ht="12.75" hidden="false" customHeight="false" outlineLevel="0" collapsed="false">
      <c r="A11" s="1" t="n">
        <f aca="false">A10+0.2</f>
        <v>0.4</v>
      </c>
      <c r="B11" s="3" t="n">
        <f aca="false">$B$6/$B$5*EXP(-A11/($B$5*$B$4))*1000</f>
        <v>5.75003693196285</v>
      </c>
      <c r="C11" s="3" t="n">
        <f aca="false">$E$6</f>
        <v>2.35294117647059</v>
      </c>
    </row>
    <row r="12" customFormat="false" ht="12.75" hidden="false" customHeight="false" outlineLevel="0" collapsed="false">
      <c r="A12" s="1" t="n">
        <f aca="false">A11+0.2</f>
        <v>0.6</v>
      </c>
      <c r="B12" s="3" t="n">
        <f aca="false">$B$6/$B$5*EXP(-A12/($B$5*$B$4))*1000</f>
        <v>5.62898804127044</v>
      </c>
      <c r="C12" s="3" t="n">
        <f aca="false">$E$6</f>
        <v>2.35294117647059</v>
      </c>
    </row>
    <row r="13" customFormat="false" ht="12.75" hidden="false" customHeight="false" outlineLevel="0" collapsed="false">
      <c r="A13" s="1" t="n">
        <f aca="false">A12+0.2</f>
        <v>0.8</v>
      </c>
      <c r="B13" s="3" t="n">
        <f aca="false">$B$6/$B$5*EXP(-A13/($B$5*$B$4))*1000</f>
        <v>5.51048745315613</v>
      </c>
      <c r="C13" s="3" t="n">
        <f aca="false">$E$6</f>
        <v>2.35294117647059</v>
      </c>
    </row>
    <row r="14" customFormat="false" ht="12.75" hidden="false" customHeight="false" outlineLevel="0" collapsed="false">
      <c r="A14" s="1" t="n">
        <f aca="false">A13+0.2</f>
        <v>1</v>
      </c>
      <c r="B14" s="3" t="n">
        <f aca="false">$B$6/$B$5*EXP(-A14/($B$5*$B$4))*1000</f>
        <v>5.39448152114705</v>
      </c>
      <c r="C14" s="3" t="n">
        <f aca="false">$E$6</f>
        <v>2.35294117647059</v>
      </c>
    </row>
    <row r="15" customFormat="false" ht="12.75" hidden="false" customHeight="false" outlineLevel="0" collapsed="false">
      <c r="A15" s="1" t="n">
        <f aca="false">A14+0.2</f>
        <v>1.2</v>
      </c>
      <c r="B15" s="3" t="n">
        <f aca="false">$B$6/$B$5*EXP(-A15/($B$5*$B$4))*1000</f>
        <v>5.28091772812761</v>
      </c>
      <c r="C15" s="3" t="n">
        <f aca="false">$E$6</f>
        <v>2.35294117647059</v>
      </c>
    </row>
    <row r="16" customFormat="false" ht="12.75" hidden="false" customHeight="false" outlineLevel="0" collapsed="false">
      <c r="A16" s="1" t="n">
        <f aca="false">A15+0.2</f>
        <v>1.4</v>
      </c>
      <c r="B16" s="3" t="n">
        <f aca="false">$B$6/$B$5*EXP(-A16/($B$5*$B$4))*1000</f>
        <v>5.16974466256445</v>
      </c>
      <c r="C16" s="3" t="n">
        <f aca="false">$E$6</f>
        <v>2.35294117647059</v>
      </c>
    </row>
    <row r="17" customFormat="false" ht="12.75" hidden="false" customHeight="false" outlineLevel="0" collapsed="false">
      <c r="A17" s="1" t="n">
        <f aca="false">A16+0.2</f>
        <v>1.6</v>
      </c>
      <c r="B17" s="3" t="n">
        <f aca="false">$B$6/$B$5*EXP(-A17/($B$5*$B$4))*1000</f>
        <v>5.06091199523185</v>
      </c>
      <c r="C17" s="3" t="n">
        <f aca="false">$E$6</f>
        <v>2.35294117647059</v>
      </c>
    </row>
    <row r="18" customFormat="false" ht="12.75" hidden="false" customHeight="false" outlineLevel="0" collapsed="false">
      <c r="A18" s="1" t="n">
        <f aca="false">A17+0.2</f>
        <v>1.8</v>
      </c>
      <c r="B18" s="3" t="n">
        <f aca="false">$B$6/$B$5*EXP(-A18/($B$5*$B$4))*1000</f>
        <v>4.95437045642723</v>
      </c>
      <c r="C18" s="3" t="n">
        <f aca="false">$E$6</f>
        <v>2.35294117647059</v>
      </c>
    </row>
    <row r="19" customFormat="false" ht="12.75" hidden="false" customHeight="false" outlineLevel="0" collapsed="false">
      <c r="A19" s="1" t="n">
        <f aca="false">A18+0.2</f>
        <v>2</v>
      </c>
      <c r="B19" s="3" t="n">
        <f aca="false">$B$6/$B$5*EXP(-A19/($B$5*$B$4))*1000</f>
        <v>4.85007181366616</v>
      </c>
      <c r="C19" s="3" t="n">
        <f aca="false">$E$6</f>
        <v>2.35294117647059</v>
      </c>
    </row>
    <row r="20" customFormat="false" ht="12.75" hidden="false" customHeight="false" outlineLevel="0" collapsed="false">
      <c r="A20" s="1" t="n">
        <f aca="false">A19+0.2</f>
        <v>2.2</v>
      </c>
      <c r="B20" s="3" t="n">
        <f aca="false">$B$6/$B$5*EXP(-A20/($B$5*$B$4))*1000</f>
        <v>4.74796884984704</v>
      </c>
      <c r="C20" s="3" t="n">
        <f aca="false">$E$6</f>
        <v>2.35294117647059</v>
      </c>
    </row>
    <row r="21" customFormat="false" ht="12.75" hidden="false" customHeight="false" outlineLevel="0" collapsed="false">
      <c r="A21" s="1" t="n">
        <f aca="false">A20+0.2</f>
        <v>2.4</v>
      </c>
      <c r="B21" s="3" t="n">
        <f aca="false">$B$6/$B$5*EXP(-A21/($B$5*$B$4))*1000</f>
        <v>4.64801534187541</v>
      </c>
      <c r="C21" s="3" t="n">
        <f aca="false">$E$6</f>
        <v>2.35294117647059</v>
      </c>
    </row>
    <row r="22" customFormat="false" ht="12.75" hidden="false" customHeight="false" outlineLevel="0" collapsed="false">
      <c r="A22" s="1" t="n">
        <f aca="false">A21+0.2</f>
        <v>2.6</v>
      </c>
      <c r="B22" s="3" t="n">
        <f aca="false">$B$6/$B$5*EXP(-A22/($B$5*$B$4))*1000</f>
        <v>4.55016603973828</v>
      </c>
      <c r="C22" s="3" t="n">
        <f aca="false">$E$6</f>
        <v>2.35294117647059</v>
      </c>
    </row>
    <row r="23" customFormat="false" ht="12.75" hidden="false" customHeight="false" outlineLevel="0" collapsed="false">
      <c r="A23" s="1" t="n">
        <f aca="false">A22+0.2</f>
        <v>2.8</v>
      </c>
      <c r="B23" s="3" t="n">
        <f aca="false">$B$6/$B$5*EXP(-A23/($B$5*$B$4))*1000</f>
        <v>4.45437664601893</v>
      </c>
      <c r="C23" s="3" t="n">
        <f aca="false">$E$6</f>
        <v>2.35294117647059</v>
      </c>
    </row>
    <row r="24" customFormat="false" ht="12.75" hidden="false" customHeight="false" outlineLevel="0" collapsed="false">
      <c r="A24" s="1" t="n">
        <f aca="false">A23+0.2</f>
        <v>3</v>
      </c>
      <c r="B24" s="3" t="n">
        <f aca="false">$B$6/$B$5*EXP(-A24/($B$5*$B$4))*1000</f>
        <v>4.36060379584304</v>
      </c>
      <c r="C24" s="3" t="n">
        <f aca="false">$E$6</f>
        <v>2.35294117647059</v>
      </c>
    </row>
    <row r="25" customFormat="false" ht="12.75" hidden="false" customHeight="false" outlineLevel="0" collapsed="false">
      <c r="A25" s="1" t="n">
        <f aca="false">A24+0.2</f>
        <v>3.2</v>
      </c>
      <c r="B25" s="3" t="n">
        <f aca="false">$B$6/$B$5*EXP(-A25/($B$5*$B$4))*1000</f>
        <v>4.26880503724694</v>
      </c>
      <c r="C25" s="3" t="n">
        <f aca="false">$E$6</f>
        <v>2.35294117647059</v>
      </c>
    </row>
    <row r="26" customFormat="false" ht="12.75" hidden="false" customHeight="false" outlineLevel="0" collapsed="false">
      <c r="A26" s="1" t="n">
        <f aca="false">A25+0.2</f>
        <v>3.4</v>
      </c>
      <c r="B26" s="3" t="n">
        <f aca="false">$B$6/$B$5*EXP(-A26/($B$5*$B$4))*1000</f>
        <v>4.17893881195915</v>
      </c>
      <c r="C26" s="3" t="n">
        <f aca="false">$E$6</f>
        <v>2.35294117647059</v>
      </c>
    </row>
    <row r="27" customFormat="false" ht="12.75" hidden="false" customHeight="false" outlineLevel="0" collapsed="false">
      <c r="A27" s="1" t="n">
        <f aca="false">A26+0.2</f>
        <v>3.6</v>
      </c>
      <c r="B27" s="3" t="n">
        <f aca="false">$B$6/$B$5*EXP(-A27/($B$5*$B$4))*1000</f>
        <v>4.0909644365865</v>
      </c>
      <c r="C27" s="3" t="n">
        <f aca="false">$E$6</f>
        <v>2.35294117647059</v>
      </c>
    </row>
    <row r="28" customFormat="false" ht="12.75" hidden="false" customHeight="false" outlineLevel="0" collapsed="false">
      <c r="A28" s="1" t="n">
        <f aca="false">A27+0.2</f>
        <v>3.8</v>
      </c>
      <c r="B28" s="3" t="n">
        <f aca="false">$B$6/$B$5*EXP(-A28/($B$5*$B$4))*1000</f>
        <v>4.00484208419634</v>
      </c>
      <c r="C28" s="3" t="n">
        <f aca="false">$E$6</f>
        <v>2.35294117647059</v>
      </c>
    </row>
    <row r="29" customFormat="false" ht="12.75" hidden="false" customHeight="false" outlineLevel="0" collapsed="false">
      <c r="A29" s="1" t="n">
        <f aca="false">A28+0.2</f>
        <v>4</v>
      </c>
      <c r="B29" s="3" t="n">
        <f aca="false">$B$6/$B$5*EXP(-A29/($B$5*$B$4))*1000</f>
        <v>3.92053276628649</v>
      </c>
      <c r="C29" s="3" t="n">
        <f aca="false">$E$6</f>
        <v>2.35294117647059</v>
      </c>
    </row>
    <row r="30" customFormat="false" ht="12.75" hidden="false" customHeight="false" outlineLevel="0" collapsed="false">
      <c r="A30" s="1" t="n">
        <f aca="false">A29+0.2</f>
        <v>4.2</v>
      </c>
      <c r="B30" s="3" t="n">
        <f aca="false">$B$6/$B$5*EXP(-A30/($B$5*$B$4))*1000</f>
        <v>3.83799831513468</v>
      </c>
      <c r="C30" s="3" t="n">
        <f aca="false">$E$6</f>
        <v>2.35294117647059</v>
      </c>
    </row>
    <row r="31" customFormat="false" ht="12.75" hidden="false" customHeight="false" outlineLevel="0" collapsed="false">
      <c r="A31" s="1" t="n">
        <f aca="false">A30+0.2</f>
        <v>4.4</v>
      </c>
      <c r="B31" s="3" t="n">
        <f aca="false">$B$6/$B$5*EXP(-A31/($B$5*$B$4))*1000</f>
        <v>3.75720136651964</v>
      </c>
      <c r="C31" s="3" t="n">
        <f aca="false">$E$6</f>
        <v>2.35294117647059</v>
      </c>
    </row>
    <row r="32" customFormat="false" ht="12.75" hidden="false" customHeight="false" outlineLevel="0" collapsed="false">
      <c r="A32" s="1" t="n">
        <f aca="false">A31+0.2</f>
        <v>4.6</v>
      </c>
      <c r="B32" s="3" t="n">
        <f aca="false">$B$6/$B$5*EXP(-A32/($B$5*$B$4))*1000</f>
        <v>3.67810534280593</v>
      </c>
      <c r="C32" s="3" t="n">
        <f aca="false">$E$6</f>
        <v>2.35294117647059</v>
      </c>
    </row>
    <row r="33" customFormat="false" ht="12.75" hidden="false" customHeight="false" outlineLevel="0" collapsed="false">
      <c r="A33" s="1" t="n">
        <f aca="false">A32+0.2</f>
        <v>4.8</v>
      </c>
      <c r="B33" s="3" t="n">
        <f aca="false">$B$6/$B$5*EXP(-A33/($B$5*$B$4))*1000</f>
        <v>3.60067443638487</v>
      </c>
      <c r="C33" s="3" t="n">
        <f aca="false">$E$6</f>
        <v>2.35294117647059</v>
      </c>
    </row>
    <row r="34" customFormat="false" ht="12.75" hidden="false" customHeight="false" outlineLevel="0" collapsed="false">
      <c r="A34" s="1" t="n">
        <f aca="false">A33+0.2</f>
        <v>5</v>
      </c>
      <c r="B34" s="3" t="n">
        <f aca="false">$B$6/$B$5*EXP(-A34/($B$5*$B$4))*1000</f>
        <v>3.524873593464</v>
      </c>
      <c r="C34" s="3" t="n">
        <f aca="false">$E$6</f>
        <v>2.35294117647059</v>
      </c>
    </row>
    <row r="35" customFormat="false" ht="12.75" hidden="false" customHeight="false" outlineLevel="0" collapsed="false">
      <c r="A35" s="1" t="n">
        <f aca="false">A34+0.2</f>
        <v>5.2</v>
      </c>
      <c r="B35" s="3" t="n">
        <f aca="false">$B$6/$B$5*EXP(-A35/($B$5*$B$4))*1000</f>
        <v>3.45066849819792</v>
      </c>
      <c r="C35" s="3" t="n">
        <f aca="false">$E$6</f>
        <v>2.35294117647059</v>
      </c>
    </row>
    <row r="36" customFormat="false" ht="12.75" hidden="false" customHeight="false" outlineLevel="0" collapsed="false">
      <c r="A36" s="1" t="n">
        <f aca="false">A35+0.2</f>
        <v>5.4</v>
      </c>
      <c r="B36" s="3" t="n">
        <f aca="false">$B$6/$B$5*EXP(-A36/($B$5*$B$4))*1000</f>
        <v>3.3780255571531</v>
      </c>
      <c r="C36" s="3" t="n">
        <f aca="false">$E$6</f>
        <v>2.35294117647059</v>
      </c>
    </row>
    <row r="37" customFormat="false" ht="12.75" hidden="false" customHeight="false" outlineLevel="0" collapsed="false">
      <c r="A37" s="1" t="n">
        <f aca="false">A36+0.2</f>
        <v>5.6</v>
      </c>
      <c r="B37" s="3" t="n">
        <f aca="false">$B$6/$B$5*EXP(-A37/($B$5*$B$4))*1000</f>
        <v>3.3069118840998</v>
      </c>
      <c r="C37" s="3" t="n">
        <f aca="false">$E$6</f>
        <v>2.35294117647059</v>
      </c>
    </row>
    <row r="38" customFormat="false" ht="12.75" hidden="false" customHeight="false" outlineLevel="0" collapsed="false">
      <c r="A38" s="1" t="n">
        <f aca="false">A37+0.2</f>
        <v>5.8</v>
      </c>
      <c r="B38" s="3" t="n">
        <f aca="false">$B$6/$B$5*EXP(-A38/($B$5*$B$4))*1000</f>
        <v>3.23729528512412</v>
      </c>
      <c r="C38" s="3" t="n">
        <f aca="false">$E$6</f>
        <v>2.35294117647059</v>
      </c>
    </row>
    <row r="39" customFormat="false" ht="12.75" hidden="false" customHeight="false" outlineLevel="0" collapsed="false">
      <c r="A39" s="1" t="n">
        <f aca="false">A38+0.2</f>
        <v>6</v>
      </c>
      <c r="B39" s="3" t="n">
        <f aca="false">$B$6/$B$5*EXP(-A39/($B$5*$B$4))*1000</f>
        <v>3.16914424405346</v>
      </c>
      <c r="C39" s="3" t="n">
        <f aca="false">$E$6</f>
        <v>2.35294117647059</v>
      </c>
    </row>
    <row r="40" customFormat="false" ht="12.75" hidden="false" customHeight="false" outlineLevel="0" collapsed="false">
      <c r="A40" s="1" t="n">
        <f aca="false">A39+0.2</f>
        <v>6.2</v>
      </c>
      <c r="B40" s="3" t="n">
        <f aca="false">$B$6/$B$5*EXP(-A40/($B$5*$B$4))*1000</f>
        <v>3.10242790818882</v>
      </c>
      <c r="C40" s="3" t="n">
        <f aca="false">$E$6</f>
        <v>2.35294117647059</v>
      </c>
    </row>
    <row r="41" customFormat="false" ht="12.75" hidden="false" customHeight="false" outlineLevel="0" collapsed="false">
      <c r="A41" s="1" t="n">
        <f aca="false">A40+0.2</f>
        <v>6.4</v>
      </c>
      <c r="B41" s="3" t="n">
        <f aca="false">$B$6/$B$5*EXP(-A41/($B$5*$B$4))*1000</f>
        <v>3.03711607433748</v>
      </c>
      <c r="C41" s="3" t="n">
        <f aca="false">$E$6</f>
        <v>2.35294117647059</v>
      </c>
    </row>
    <row r="42" customFormat="false" ht="12.75" hidden="false" customHeight="false" outlineLevel="0" collapsed="false">
      <c r="A42" s="1" t="n">
        <f aca="false">A41+0.2</f>
        <v>6.6</v>
      </c>
      <c r="B42" s="3" t="n">
        <f aca="false">$B$6/$B$5*EXP(-A42/($B$5*$B$4))*1000</f>
        <v>2.97317917513966</v>
      </c>
      <c r="C42" s="3" t="n">
        <f aca="false">$E$6</f>
        <v>2.35294117647059</v>
      </c>
    </row>
    <row r="43" customFormat="false" ht="12.75" hidden="false" customHeight="false" outlineLevel="0" collapsed="false">
      <c r="A43" s="1" t="n">
        <f aca="false">A42+0.2</f>
        <v>6.8</v>
      </c>
      <c r="B43" s="3" t="n">
        <f aca="false">$B$6/$B$5*EXP(-A43/($B$5*$B$4))*1000</f>
        <v>2.91058826568309</v>
      </c>
      <c r="C43" s="3" t="n">
        <f aca="false">$E$6</f>
        <v>2.35294117647059</v>
      </c>
    </row>
    <row r="44" customFormat="false" ht="12.75" hidden="false" customHeight="false" outlineLevel="0" collapsed="false">
      <c r="A44" s="1" t="n">
        <f aca="false">A43+0.2</f>
        <v>7</v>
      </c>
      <c r="B44" s="3" t="n">
        <f aca="false">$B$6/$B$5*EXP(-A44/($B$5*$B$4))*1000</f>
        <v>2.84931501039932</v>
      </c>
      <c r="C44" s="3" t="n">
        <f aca="false">$E$6</f>
        <v>2.35294117647059</v>
      </c>
    </row>
    <row r="45" customFormat="false" ht="12.75" hidden="false" customHeight="false" outlineLevel="0" collapsed="false">
      <c r="A45" s="1" t="n">
        <f aca="false">A44+0.2</f>
        <v>7.2</v>
      </c>
      <c r="B45" s="3" t="n">
        <f aca="false">$B$6/$B$5*EXP(-A45/($B$5*$B$4))*1000</f>
        <v>2.78933167023591</v>
      </c>
      <c r="C45" s="3" t="n">
        <f aca="false">$E$6</f>
        <v>2.35294117647059</v>
      </c>
    </row>
    <row r="46" customFormat="false" ht="12.75" hidden="false" customHeight="false" outlineLevel="0" collapsed="false">
      <c r="A46" s="1" t="n">
        <f aca="false">A45+0.2</f>
        <v>7.4</v>
      </c>
      <c r="B46" s="3" t="n">
        <f aca="false">$B$6/$B$5*EXP(-A46/($B$5*$B$4))*1000</f>
        <v>2.7306110900987</v>
      </c>
      <c r="C46" s="3" t="n">
        <f aca="false">$E$6</f>
        <v>2.35294117647059</v>
      </c>
    </row>
    <row r="47" customFormat="false" ht="12.75" hidden="false" customHeight="false" outlineLevel="0" collapsed="false">
      <c r="A47" s="1" t="n">
        <f aca="false">A46+0.2</f>
        <v>7.6</v>
      </c>
      <c r="B47" s="3" t="n">
        <f aca="false">$B$6/$B$5*EXP(-A47/($B$5*$B$4))*1000</f>
        <v>2.67312668655835</v>
      </c>
      <c r="C47" s="3" t="n">
        <f aca="false">$E$6</f>
        <v>2.35294117647059</v>
      </c>
    </row>
    <row r="48" customFormat="false" ht="12.75" hidden="false" customHeight="false" outlineLevel="0" collapsed="false">
      <c r="A48" s="1" t="n">
        <f aca="false">A47+0.2</f>
        <v>7.8</v>
      </c>
      <c r="B48" s="3" t="n">
        <f aca="false">$B$6/$B$5*EXP(-A48/($B$5*$B$4))*1000</f>
        <v>2.61685243581581</v>
      </c>
      <c r="C48" s="3" t="n">
        <f aca="false">$E$6</f>
        <v>2.35294117647059</v>
      </c>
    </row>
    <row r="49" customFormat="false" ht="12.75" hidden="false" customHeight="false" outlineLevel="0" collapsed="false">
      <c r="A49" s="1" t="n">
        <f aca="false">A48+0.2</f>
        <v>8</v>
      </c>
      <c r="B49" s="3" t="n">
        <f aca="false">$B$6/$B$5*EXP(-A49/($B$5*$B$4))*1000</f>
        <v>2.561762861921</v>
      </c>
      <c r="C49" s="3" t="n">
        <f aca="false">$E$6</f>
        <v>2.35294117647059</v>
      </c>
    </row>
    <row r="50" customFormat="false" ht="12.75" hidden="false" customHeight="false" outlineLevel="0" collapsed="false">
      <c r="A50" s="1" t="n">
        <f aca="false">A49+0.2</f>
        <v>8.2</v>
      </c>
      <c r="B50" s="3" t="n">
        <f aca="false">$B$6/$B$5*EXP(-A50/($B$5*$B$4))*1000</f>
        <v>2.50783302523964</v>
      </c>
      <c r="C50" s="3" t="n">
        <f aca="false">$E$6</f>
        <v>2.35294117647059</v>
      </c>
    </row>
    <row r="51" customFormat="false" ht="12.75" hidden="false" customHeight="false" outlineLevel="0" collapsed="false">
      <c r="A51" s="1" t="n">
        <f aca="false">A50+0.2</f>
        <v>8.4</v>
      </c>
      <c r="B51" s="3" t="n">
        <f aca="false">$B$6/$B$5*EXP(-A51/($B$5*$B$4))*1000</f>
        <v>2.45503851116277</v>
      </c>
      <c r="C51" s="3" t="n">
        <f aca="false">$E$6</f>
        <v>2.35294117647059</v>
      </c>
    </row>
    <row r="52" customFormat="false" ht="12.75" hidden="false" customHeight="false" outlineLevel="0" collapsed="false">
      <c r="A52" s="1" t="n">
        <f aca="false">A51+0.2</f>
        <v>8.6</v>
      </c>
      <c r="B52" s="3" t="n">
        <f aca="false">$B$6/$B$5*EXP(-A52/($B$5*$B$4))*1000</f>
        <v>2.40335541905401</v>
      </c>
      <c r="C52" s="3" t="n">
        <f aca="false">$E$6</f>
        <v>2.35294117647059</v>
      </c>
    </row>
    <row r="53" customFormat="false" ht="12.75" hidden="false" customHeight="false" outlineLevel="0" collapsed="false">
      <c r="A53" s="1" t="n">
        <f aca="false">A52+0.2</f>
        <v>8.8</v>
      </c>
      <c r="B53" s="3" t="n">
        <f aca="false">$B$6/$B$5*EXP(-A53/($B$5*$B$4))*1000</f>
        <v>2.3527603514295</v>
      </c>
      <c r="C53" s="3" t="n">
        <f aca="false">$E$6</f>
        <v>2.35294117647059</v>
      </c>
    </row>
    <row r="54" customFormat="false" ht="12.75" hidden="false" customHeight="false" outlineLevel="0" collapsed="false">
      <c r="A54" s="1" t="n">
        <f aca="false">A53+0.2</f>
        <v>9</v>
      </c>
      <c r="B54" s="3" t="n">
        <f aca="false">$B$6/$B$5*EXP(-A54/($B$5*$B$4))*1000</f>
        <v>2.3032304033656</v>
      </c>
      <c r="C54" s="3" t="n">
        <f aca="false">$E$6</f>
        <v>2.35294117647059</v>
      </c>
    </row>
    <row r="55" customFormat="false" ht="12.75" hidden="false" customHeight="false" outlineLevel="0" collapsed="false">
      <c r="A55" s="1" t="n">
        <f aca="false">A54+0.2</f>
        <v>9.2</v>
      </c>
      <c r="B55" s="3" t="n">
        <f aca="false">$B$6/$B$5*EXP(-A55/($B$5*$B$4))*1000</f>
        <v>2.25474315212959</v>
      </c>
      <c r="C55" s="3" t="n">
        <f aca="false">$E$6</f>
        <v>2.35294117647059</v>
      </c>
    </row>
    <row r="56" customFormat="false" ht="12.75" hidden="false" customHeight="false" outlineLevel="0" collapsed="false">
      <c r="A56" s="1" t="n">
        <f aca="false">A55+0.2</f>
        <v>9.4</v>
      </c>
      <c r="B56" s="3" t="n">
        <f aca="false">$B$6/$B$5*EXP(-A56/($B$5*$B$4))*1000</f>
        <v>2.20727664702865</v>
      </c>
      <c r="C56" s="3" t="n">
        <f aca="false">$E$6</f>
        <v>2.35294117647059</v>
      </c>
    </row>
    <row r="57" customFormat="false" ht="12.75" hidden="false" customHeight="false" outlineLevel="0" collapsed="false">
      <c r="A57" s="1" t="n">
        <f aca="false">A56+0.2</f>
        <v>9.6</v>
      </c>
      <c r="B57" s="3" t="n">
        <f aca="false">$B$6/$B$5*EXP(-A57/($B$5*$B$4))*1000</f>
        <v>2.16080939947258</v>
      </c>
      <c r="C57" s="3" t="n">
        <f aca="false">$E$6</f>
        <v>2.35294117647059</v>
      </c>
    </row>
    <row r="58" customFormat="false" ht="12.75" hidden="false" customHeight="false" outlineLevel="0" collapsed="false">
      <c r="A58" s="1" t="n">
        <f aca="false">A57+0.2</f>
        <v>9.8</v>
      </c>
      <c r="B58" s="3" t="n">
        <f aca="false">$B$6/$B$5*EXP(-A58/($B$5*$B$4))*1000</f>
        <v>2.11532037324565</v>
      </c>
      <c r="C58" s="3" t="n">
        <f aca="false">$E$6</f>
        <v>2.35294117647059</v>
      </c>
    </row>
    <row r="59" customFormat="false" ht="12.75" hidden="false" customHeight="false" outlineLevel="0" collapsed="false">
      <c r="A59" s="1" t="n">
        <f aca="false">A58+0.2</f>
        <v>10</v>
      </c>
      <c r="B59" s="3" t="n">
        <f aca="false">$B$6/$B$5*EXP(-A59/($B$5*$B$4))*1000</f>
        <v>2.0707889749833</v>
      </c>
      <c r="C59" s="3" t="n">
        <f aca="false">$E$6</f>
        <v>2.35294117647059</v>
      </c>
    </row>
    <row r="60" customFormat="false" ht="12.75" hidden="false" customHeight="false" outlineLevel="0" collapsed="false">
      <c r="B60" s="2"/>
    </row>
    <row r="61" customFormat="false" ht="12.75" hidden="false" customHeight="false" outlineLevel="0" collapsed="false">
      <c r="B61" s="2"/>
    </row>
    <row r="62" customFormat="false" ht="12.75" hidden="false" customHeight="false" outlineLevel="0" collapsed="false">
      <c r="B62" s="2"/>
    </row>
    <row r="63" customFormat="false" ht="12.75" hidden="false" customHeight="false" outlineLevel="0" collapsed="false">
      <c r="B63" s="2"/>
    </row>
    <row r="64" customFormat="false" ht="12.75" hidden="false" customHeight="false" outlineLevel="0" collapsed="false">
      <c r="B64" s="2"/>
    </row>
    <row r="65" customFormat="false" ht="12.75" hidden="false" customHeight="false" outlineLevel="0" collapsed="false">
      <c r="B65" s="2"/>
    </row>
    <row r="66" customFormat="false" ht="12.75" hidden="false" customHeight="false" outlineLevel="0" collapsed="false">
      <c r="B66" s="2"/>
    </row>
    <row r="67" customFormat="false" ht="12.75" hidden="false" customHeight="false" outlineLevel="0" collapsed="false">
      <c r="B67" s="2"/>
    </row>
    <row r="68" customFormat="false" ht="12.75" hidden="false" customHeight="false" outlineLevel="0" collapsed="false">
      <c r="B68" s="2"/>
    </row>
    <row r="69" customFormat="false" ht="12.75" hidden="false" customHeight="false" outlineLevel="0" collapsed="false">
      <c r="B69" s="2"/>
    </row>
    <row r="70" customFormat="false" ht="12.75" hidden="false" customHeight="false" outlineLevel="0" collapsed="false">
      <c r="B70" s="2"/>
    </row>
    <row r="71" customFormat="false" ht="12.75" hidden="false" customHeight="false" outlineLevel="0" collapsed="false">
      <c r="B71" s="2"/>
    </row>
    <row r="72" customFormat="false" ht="12.75" hidden="false" customHeight="false" outlineLevel="0" collapsed="false">
      <c r="B72" s="2"/>
    </row>
    <row r="73" customFormat="false" ht="12.75" hidden="false" customHeight="false" outlineLevel="0" collapsed="false">
      <c r="B73" s="2"/>
    </row>
    <row r="74" customFormat="false" ht="12.75" hidden="false" customHeight="false" outlineLevel="0" collapsed="false">
      <c r="B74" s="2"/>
    </row>
    <row r="75" customFormat="false" ht="12.75" hidden="false" customHeight="false" outlineLevel="0" collapsed="false">
      <c r="B75" s="2"/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/>
    </row>
    <row r="78" customFormat="false" ht="12.75" hidden="false" customHeight="false" outlineLevel="0" collapsed="false">
      <c r="B78" s="2"/>
    </row>
    <row r="79" customFormat="false" ht="12.75" hidden="false" customHeight="false" outlineLevel="0" collapsed="false">
      <c r="B79" s="2"/>
    </row>
    <row r="80" customFormat="false" ht="12.75" hidden="false" customHeight="false" outlineLevel="0" collapsed="false">
      <c r="B80" s="2"/>
    </row>
    <row r="81" customFormat="false" ht="12.75" hidden="false" customHeight="false" outlineLevel="0" collapsed="false">
      <c r="B81" s="2"/>
    </row>
    <row r="82" customFormat="false" ht="12.75" hidden="false" customHeight="false" outlineLevel="0" collapsed="false">
      <c r="B82" s="2"/>
    </row>
    <row r="83" customFormat="false" ht="12.75" hidden="false" customHeight="false" outlineLevel="0" collapsed="false">
      <c r="B83" s="2"/>
    </row>
    <row r="84" customFormat="false" ht="12.75" hidden="false" customHeight="false" outlineLevel="0" collapsed="false">
      <c r="B84" s="2"/>
    </row>
    <row r="85" customFormat="false" ht="12.75" hidden="false" customHeight="false" outlineLevel="0" collapsed="false">
      <c r="B85" s="2"/>
    </row>
    <row r="86" customFormat="false" ht="12.75" hidden="false" customHeight="false" outlineLevel="0" collapsed="false">
      <c r="B86" s="2"/>
    </row>
    <row r="87" customFormat="false" ht="12.75" hidden="false" customHeight="false" outlineLevel="0" collapsed="false">
      <c r="B87" s="2"/>
    </row>
    <row r="88" customFormat="false" ht="12.75" hidden="false" customHeight="false" outlineLevel="0" collapsed="false">
      <c r="B88" s="2"/>
    </row>
    <row r="89" customFormat="false" ht="12.75" hidden="false" customHeight="false" outlineLevel="0" collapsed="false">
      <c r="B89" s="2"/>
    </row>
    <row r="90" customFormat="false" ht="12.75" hidden="false" customHeight="false" outlineLevel="0" collapsed="false">
      <c r="B90" s="2"/>
    </row>
    <row r="91" customFormat="false" ht="12.75" hidden="false" customHeight="false" outlineLevel="0" collapsed="false">
      <c r="B91" s="2"/>
    </row>
    <row r="92" customFormat="false" ht="12.75" hidden="false" customHeight="false" outlineLevel="0" collapsed="false">
      <c r="B92" s="2"/>
    </row>
    <row r="93" customFormat="false" ht="12.75" hidden="false" customHeight="false" outlineLevel="0" collapsed="false">
      <c r="B93" s="2"/>
    </row>
    <row r="94" customFormat="false" ht="12.75" hidden="false" customHeight="false" outlineLevel="0" collapsed="false">
      <c r="B94" s="2"/>
    </row>
    <row r="95" customFormat="false" ht="12.75" hidden="false" customHeight="false" outlineLevel="0" collapsed="false">
      <c r="B95" s="2"/>
    </row>
    <row r="96" customFormat="false" ht="12.75" hidden="false" customHeight="false" outlineLevel="0" collapsed="false">
      <c r="B96" s="2"/>
    </row>
    <row r="97" customFormat="false" ht="12.75" hidden="false" customHeight="false" outlineLevel="0" collapsed="false">
      <c r="B97" s="2"/>
    </row>
    <row r="98" customFormat="false" ht="12.75" hidden="false" customHeight="false" outlineLevel="0" collapsed="false">
      <c r="B98" s="2"/>
    </row>
    <row r="99" customFormat="false" ht="12.75" hidden="false" customHeight="false" outlineLevel="0" collapsed="false">
      <c r="B99" s="2"/>
    </row>
    <row r="100" customFormat="false" ht="12.75" hidden="false" customHeight="false" outlineLevel="0" collapsed="false">
      <c r="B100" s="2"/>
    </row>
    <row r="101" customFormat="false" ht="12.75" hidden="false" customHeight="false" outlineLevel="0" collapsed="false">
      <c r="B101" s="2"/>
    </row>
    <row r="102" customFormat="false" ht="12.75" hidden="false" customHeight="false" outlineLevel="0" collapsed="false">
      <c r="B102" s="2"/>
    </row>
    <row r="103" customFormat="false" ht="12.75" hidden="false" customHeight="false" outlineLevel="0" collapsed="false">
      <c r="B103" s="2"/>
    </row>
    <row r="104" customFormat="false" ht="12.75" hidden="false" customHeight="false" outlineLevel="0" collapsed="false">
      <c r="B104" s="2"/>
    </row>
    <row r="105" customFormat="false" ht="12.75" hidden="false" customHeight="false" outlineLevel="0" collapsed="false">
      <c r="B105" s="2"/>
    </row>
    <row r="106" customFormat="false" ht="12.75" hidden="false" customHeight="false" outlineLevel="0" collapsed="false">
      <c r="B106" s="2"/>
    </row>
    <row r="107" customFormat="false" ht="12.75" hidden="false" customHeight="false" outlineLevel="0" collapsed="false">
      <c r="B107" s="2"/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B109" s="2"/>
    </row>
    <row r="110" customFormat="false" ht="12.75" hidden="false" customHeight="false" outlineLevel="0" collapsed="false">
      <c r="B110" s="2"/>
    </row>
    <row r="111" customFormat="false" ht="12.75" hidden="false" customHeight="false" outlineLevel="0" collapsed="false">
      <c r="B111" s="2"/>
    </row>
    <row r="112" customFormat="false" ht="12.75" hidden="false" customHeight="false" outlineLevel="0" collapsed="false">
      <c r="B112" s="2"/>
    </row>
    <row r="113" customFormat="false" ht="12.75" hidden="false" customHeight="false" outlineLevel="0" collapsed="false">
      <c r="B113" s="2"/>
    </row>
    <row r="114" customFormat="false" ht="12.75" hidden="false" customHeight="false" outlineLevel="0" collapsed="false">
      <c r="B114" s="2"/>
    </row>
    <row r="115" customFormat="false" ht="12.75" hidden="false" customHeight="false" outlineLevel="0" collapsed="false">
      <c r="B115" s="2"/>
    </row>
    <row r="116" customFormat="false" ht="12.75" hidden="false" customHeight="false" outlineLevel="0" collapsed="false">
      <c r="B116" s="2"/>
    </row>
    <row r="117" customFormat="false" ht="12.75" hidden="false" customHeight="false" outlineLevel="0" collapsed="false">
      <c r="B117" s="2"/>
    </row>
    <row r="118" customFormat="false" ht="12.75" hidden="false" customHeight="false" outlineLevel="0" collapsed="false">
      <c r="B118" s="2"/>
    </row>
    <row r="119" customFormat="false" ht="12.75" hidden="false" customHeight="false" outlineLevel="0" collapsed="false">
      <c r="B119" s="2"/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2:31:32Z</dcterms:created>
  <dc:creator>pitty</dc:creator>
  <dc:description/>
  <dc:language>en-US</dc:language>
  <cp:lastModifiedBy>pitty</cp:lastModifiedBy>
  <dcterms:modified xsi:type="dcterms:W3CDTF">2012-12-16T10:34:54Z</dcterms:modified>
  <cp:revision>0</cp:revision>
  <dc:subject/>
  <dc:title/>
</cp:coreProperties>
</file>