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 in 10² Hz</t>
  </si>
  <si>
    <t xml:space="preserve">I in mA</t>
  </si>
  <si>
    <t xml:space="preserve">UBlackbox1 in V</t>
  </si>
  <si>
    <t xml:space="preserve">UBlackbox2 in V</t>
  </si>
  <si>
    <t xml:space="preserve">Z in k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H$1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Tabelle1!$B$5:$H$5</c:f>
              <c:numCache>
                <c:formatCode>General</c:formatCode>
                <c:ptCount val="7"/>
                <c:pt idx="0">
                  <c:v>14.9</c:v>
                </c:pt>
                <c:pt idx="1">
                  <c:v>6.1</c:v>
                </c:pt>
                <c:pt idx="2">
                  <c:v>2.48</c:v>
                </c:pt>
                <c:pt idx="3">
                  <c:v>0.215</c:v>
                </c:pt>
                <c:pt idx="4">
                  <c:v>1.53</c:v>
                </c:pt>
                <c:pt idx="5">
                  <c:v>3</c:v>
                </c:pt>
                <c:pt idx="6">
                  <c:v>43.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pule"</c:f>
              <c:strCache>
                <c:ptCount val="1"/>
                <c:pt idx="0">
                  <c:v>Spu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3:$H$3</c:f>
              <c:numCache>
                <c:formatCode>General</c:formatCode>
                <c:ptCount val="7"/>
                <c:pt idx="0">
                  <c:v>0.168</c:v>
                </c:pt>
                <c:pt idx="1">
                  <c:v>0.828</c:v>
                </c:pt>
                <c:pt idx="2">
                  <c:v>3.04</c:v>
                </c:pt>
                <c:pt idx="3">
                  <c:v>46.8</c:v>
                </c:pt>
                <c:pt idx="4">
                  <c:v>8.21</c:v>
                </c:pt>
                <c:pt idx="5">
                  <c:v>5.02</c:v>
                </c:pt>
                <c:pt idx="6">
                  <c:v>4.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Kondensator"</c:f>
              <c:strCache>
                <c:ptCount val="1"/>
                <c:pt idx="0">
                  <c:v>Kondensato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Tabelle1!$B$4:$H$4</c:f>
              <c:numCache>
                <c:formatCode>General</c:formatCode>
                <c:ptCount val="7"/>
                <c:pt idx="0">
                  <c:v>4.25</c:v>
                </c:pt>
                <c:pt idx="1">
                  <c:v>5.24</c:v>
                </c:pt>
                <c:pt idx="2">
                  <c:v>8.56</c:v>
                </c:pt>
                <c:pt idx="3">
                  <c:v>74.1</c:v>
                </c:pt>
                <c:pt idx="4">
                  <c:v>8.32</c:v>
                </c:pt>
                <c:pt idx="5">
                  <c:v>3.53</c:v>
                </c:pt>
                <c:pt idx="6">
                  <c:v>2.1</c:v>
                </c:pt>
              </c:numCache>
            </c:numRef>
          </c:yVal>
          <c:smooth val="1"/>
        </c:ser>
        <c:axId val="62097826"/>
        <c:axId val="26672251"/>
      </c:scatterChart>
      <c:valAx>
        <c:axId val="62097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251"/>
        <c:crossesAt val="0"/>
        <c:crossBetween val="midCat"/>
      </c:valAx>
      <c:valAx>
        <c:axId val="2667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</row>
    <row r="2" customFormat="false" ht="12.75" hidden="false" customHeight="false" outlineLevel="0" collapsed="false">
      <c r="A2" s="1" t="s">
        <v>1</v>
      </c>
      <c r="B2" s="1" t="n">
        <v>0.267</v>
      </c>
      <c r="C2" s="1" t="n">
        <v>0.659</v>
      </c>
      <c r="D2" s="1" t="n">
        <v>1.61</v>
      </c>
      <c r="E2" s="1" t="n">
        <v>18.6</v>
      </c>
      <c r="F2" s="1" t="n">
        <v>2.61</v>
      </c>
      <c r="G2" s="1" t="n">
        <v>1.33</v>
      </c>
      <c r="H2" s="1" t="n">
        <v>0.925</v>
      </c>
    </row>
    <row r="3" customFormat="false" ht="12.75" hidden="false" customHeight="false" outlineLevel="0" collapsed="false">
      <c r="A3" s="1" t="s">
        <v>2</v>
      </c>
      <c r="B3" s="1" t="n">
        <v>0.168</v>
      </c>
      <c r="C3" s="1" t="n">
        <v>0.828</v>
      </c>
      <c r="D3" s="1" t="n">
        <v>3.04</v>
      </c>
      <c r="E3" s="1" t="n">
        <v>46.8</v>
      </c>
      <c r="F3" s="1" t="n">
        <v>8.21</v>
      </c>
      <c r="G3" s="1" t="n">
        <v>5.02</v>
      </c>
      <c r="H3" s="1" t="n">
        <v>4.07</v>
      </c>
    </row>
    <row r="4" customFormat="false" ht="12.75" hidden="false" customHeight="false" outlineLevel="0" collapsed="false">
      <c r="A4" s="1" t="s">
        <v>3</v>
      </c>
      <c r="B4" s="1" t="n">
        <v>4.25</v>
      </c>
      <c r="C4" s="1" t="n">
        <v>5.24</v>
      </c>
      <c r="D4" s="1" t="n">
        <v>8.56</v>
      </c>
      <c r="E4" s="1" t="n">
        <v>74.1</v>
      </c>
      <c r="F4" s="1" t="n">
        <v>8.32</v>
      </c>
      <c r="G4" s="1" t="n">
        <v>3.53</v>
      </c>
      <c r="H4" s="1" t="n">
        <v>2.1</v>
      </c>
    </row>
    <row r="5" customFormat="false" ht="12.75" hidden="false" customHeight="false" outlineLevel="0" collapsed="false">
      <c r="A5" s="1" t="s">
        <v>4</v>
      </c>
      <c r="B5" s="1" t="n">
        <v>14.9</v>
      </c>
      <c r="C5" s="1" t="n">
        <v>6.1</v>
      </c>
      <c r="D5" s="1" t="n">
        <v>2.48</v>
      </c>
      <c r="E5" s="1" t="n">
        <v>0.215</v>
      </c>
      <c r="F5" s="1" t="n">
        <v>1.53</v>
      </c>
      <c r="G5" s="1" t="n">
        <v>3</v>
      </c>
      <c r="H5" s="1" t="n">
        <v>43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3T05:55:05Z</dcterms:created>
  <dc:creator>k</dc:creator>
  <dc:description/>
  <dc:language>en-US</dc:language>
  <cp:lastModifiedBy>k</cp:lastModifiedBy>
  <cp:revision>0</cp:revision>
  <dc:subject/>
  <dc:title/>
</cp:coreProperties>
</file>