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ch- und Tiefpass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Kapazität</t>
  </si>
  <si>
    <t xml:space="preserve">F</t>
  </si>
  <si>
    <t xml:space="preserve">Widerstand</t>
  </si>
  <si>
    <t xml:space="preserve">Ohm</t>
  </si>
  <si>
    <t xml:space="preserve">Tiefpass</t>
  </si>
  <si>
    <t xml:space="preserve">Hochpass</t>
  </si>
  <si>
    <t xml:space="preserve">Frequenz</t>
  </si>
  <si>
    <t xml:space="preserve">U2/U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872116206209"/>
          <c:y val="0.0586915446386396"/>
          <c:w val="0.945813158644261"/>
          <c:h val="0.830066131317903"/>
        </c:manualLayout>
      </c:layout>
      <c:scatterChart>
        <c:scatterStyle val="line"/>
        <c:varyColors val="0"/>
        <c:ser>
          <c:idx val="0"/>
          <c:order val="0"/>
          <c:tx>
            <c:strRef>
              <c:f>"Tiefpass"</c:f>
              <c:strCache>
                <c:ptCount val="1"/>
                <c:pt idx="0">
                  <c:v>Tiefpas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ch- und Tiefpass'!$A$7:$A$28</c:f>
              <c:numCache>
                <c:formatCode>General</c:formatCode>
                <c:ptCount val="22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</c:numCache>
            </c:numRef>
          </c:xVal>
          <c:yVal>
            <c:numRef>
              <c:f>'Hoch- und Tiefpass'!$B$7:$B$28</c:f>
              <c:numCache>
                <c:formatCode>General</c:formatCode>
                <c:ptCount val="22"/>
                <c:pt idx="0">
                  <c:v>1</c:v>
                </c:pt>
                <c:pt idx="1">
                  <c:v>0.935715220278705</c:v>
                </c:pt>
                <c:pt idx="2">
                  <c:v>0.798471155099749</c:v>
                </c:pt>
                <c:pt idx="3">
                  <c:v>0.66239682153354</c:v>
                </c:pt>
                <c:pt idx="4">
                  <c:v>0.552666988158383</c:v>
                </c:pt>
                <c:pt idx="5">
                  <c:v>0.468649791857423</c:v>
                </c:pt>
                <c:pt idx="6">
                  <c:v>0.404344887648171</c:v>
                </c:pt>
                <c:pt idx="7">
                  <c:v>0.354351739349929</c:v>
                </c:pt>
                <c:pt idx="8">
                  <c:v>0.314723404867163</c:v>
                </c:pt>
                <c:pt idx="9">
                  <c:v>0.282708101131564</c:v>
                </c:pt>
                <c:pt idx="10">
                  <c:v>0.256391458956554</c:v>
                </c:pt>
                <c:pt idx="11">
                  <c:v>0.234424233417576</c:v>
                </c:pt>
                <c:pt idx="12">
                  <c:v>0.215838227407071</c:v>
                </c:pt>
                <c:pt idx="13">
                  <c:v>0.199925364717024</c:v>
                </c:pt>
                <c:pt idx="14">
                  <c:v>0.186158191033231</c:v>
                </c:pt>
                <c:pt idx="15">
                  <c:v>0.174136982765568</c:v>
                </c:pt>
                <c:pt idx="16">
                  <c:v>0.16355398337785</c:v>
                </c:pt>
                <c:pt idx="17">
                  <c:v>0.154168794224277</c:v>
                </c:pt>
                <c:pt idx="18">
                  <c:v>0.145791143267066</c:v>
                </c:pt>
                <c:pt idx="19">
                  <c:v>0.138268616142005</c:v>
                </c:pt>
                <c:pt idx="20">
                  <c:v>0.131477781460493</c:v>
                </c:pt>
                <c:pt idx="21">
                  <c:v>0.1253176758813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ochpass"</c:f>
              <c:strCache>
                <c:ptCount val="1"/>
                <c:pt idx="0">
                  <c:v>Hochpas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ch- und Tiefpass'!$A$7:$A$28</c:f>
              <c:numCache>
                <c:formatCode>General</c:formatCode>
                <c:ptCount val="22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</c:numCache>
            </c:numRef>
          </c:xVal>
          <c:yVal>
            <c:numRef>
              <c:f>'Hoch- und Tiefpass'!$C$7:$C$28</c:f>
              <c:numCache>
                <c:formatCode>General</c:formatCode>
                <c:ptCount val="22"/>
                <c:pt idx="0">
                  <c:v>0</c:v>
                </c:pt>
                <c:pt idx="1">
                  <c:v>0.352756327425568</c:v>
                </c:pt>
                <c:pt idx="2">
                  <c:v>0.602033067591534</c:v>
                </c:pt>
                <c:pt idx="3">
                  <c:v>0.749153155784759</c:v>
                </c:pt>
                <c:pt idx="4">
                  <c:v>0.833402183942388</c:v>
                </c:pt>
                <c:pt idx="5">
                  <c:v>0.883384045923399</c:v>
                </c:pt>
                <c:pt idx="6">
                  <c:v>0.9146065885575</c:v>
                </c:pt>
                <c:pt idx="7">
                  <c:v>0.935112209747942</c:v>
                </c:pt>
                <c:pt idx="8">
                  <c:v>0.949183427177708</c:v>
                </c:pt>
                <c:pt idx="9">
                  <c:v>0.959205989115261</c:v>
                </c:pt>
                <c:pt idx="10">
                  <c:v>0.966573028681294</c:v>
                </c:pt>
                <c:pt idx="11">
                  <c:v>0.972134393377059</c:v>
                </c:pt>
                <c:pt idx="12">
                  <c:v>0.976429137003692</c:v>
                </c:pt>
                <c:pt idx="13">
                  <c:v>0.979811129015569</c:v>
                </c:pt>
                <c:pt idx="14">
                  <c:v>0.982519784997348</c:v>
                </c:pt>
                <c:pt idx="15">
                  <c:v>0.984721438394282</c:v>
                </c:pt>
                <c:pt idx="16">
                  <c:v>0.986534385878788</c:v>
                </c:pt>
                <c:pt idx="17">
                  <c:v>0.988044524749483</c:v>
                </c:pt>
                <c:pt idx="18">
                  <c:v>0.989315390835947</c:v>
                </c:pt>
                <c:pt idx="19">
                  <c:v>0.990394764621752</c:v>
                </c:pt>
                <c:pt idx="20">
                  <c:v>0.991319117631768</c:v>
                </c:pt>
                <c:pt idx="21">
                  <c:v>0.992116666582963</c:v>
                </c:pt>
              </c:numCache>
            </c:numRef>
          </c:yVal>
          <c:smooth val="1"/>
        </c:ser>
        <c:axId val="95361251"/>
        <c:axId val="47494074"/>
      </c:scatterChart>
      <c:valAx>
        <c:axId val="9536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074"/>
        <c:crossesAt val="0"/>
        <c:crossBetween val="midCat"/>
      </c:valAx>
      <c:valAx>
        <c:axId val="4749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1251"/>
        <c:crossesAt val="0"/>
        <c:crossBetween val="midCat"/>
      </c:valAx>
      <c:spPr>
        <a:solidFill>
          <a:srgbClr val="fff2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522358302478"/>
          <c:y val="0.891946150212565"/>
          <c:w val="0.321560808886357"/>
          <c:h val="0.07085498346717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3640</xdr:colOff>
      <xdr:row>8</xdr:row>
      <xdr:rowOff>19080</xdr:rowOff>
    </xdr:from>
    <xdr:to>
      <xdr:col>10</xdr:col>
      <xdr:colOff>614160</xdr:colOff>
      <xdr:row>26</xdr:row>
      <xdr:rowOff>152280</xdr:rowOff>
    </xdr:to>
    <xdr:graphicFrame>
      <xdr:nvGraphicFramePr>
        <xdr:cNvPr id="0" name="Diagramm 2"/>
        <xdr:cNvGraphicFramePr/>
      </xdr:nvGraphicFramePr>
      <xdr:xfrm>
        <a:off x="3350160" y="1314360"/>
        <a:ext cx="50554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1E-008</v>
      </c>
      <c r="C1" s="1" t="s">
        <v>1</v>
      </c>
    </row>
    <row r="2" customFormat="false" ht="12.75" hidden="false" customHeight="false" outlineLevel="0" collapsed="false">
      <c r="A2" s="1" t="s">
        <v>2</v>
      </c>
      <c r="B2" s="2" t="n">
        <v>120000</v>
      </c>
      <c r="C2" s="1" t="s">
        <v>3</v>
      </c>
    </row>
    <row r="4" customFormat="false" ht="12.75" hidden="false" customHeight="false" outlineLevel="0" collapsed="false">
      <c r="B4" s="1" t="s">
        <v>4</v>
      </c>
      <c r="C4" s="1" t="s">
        <v>5</v>
      </c>
    </row>
    <row r="5" customFormat="false" ht="12.75" hidden="false" customHeight="false" outlineLevel="0" collapsed="false">
      <c r="A5" s="1" t="s">
        <v>6</v>
      </c>
      <c r="B5" s="1" t="s">
        <v>7</v>
      </c>
    </row>
    <row r="7" customFormat="false" ht="12.75" hidden="false" customHeight="false" outlineLevel="0" collapsed="false">
      <c r="A7" s="1" t="n">
        <v>0</v>
      </c>
      <c r="B7" s="3" t="n">
        <f aca="false">1/SQRT(1+(2*PI()*A7*$B$1*$B$2)^2)</f>
        <v>1</v>
      </c>
      <c r="C7" s="3" t="n">
        <v>0</v>
      </c>
    </row>
    <row r="8" customFormat="false" ht="12.75" hidden="false" customHeight="false" outlineLevel="0" collapsed="false">
      <c r="A8" s="1" t="n">
        <f aca="false">A7+50</f>
        <v>50</v>
      </c>
      <c r="B8" s="3" t="n">
        <f aca="false">1/SQRT(1+(2*PI()*A8*$B$1*$B$2)^2)</f>
        <v>0.935715220278705</v>
      </c>
      <c r="C8" s="3" t="n">
        <f aca="false">1/SQRT(1+1/((2*PI()*A8*$B$1*$B$2)^2))</f>
        <v>0.352756327425568</v>
      </c>
    </row>
    <row r="9" customFormat="false" ht="12.75" hidden="false" customHeight="false" outlineLevel="0" collapsed="false">
      <c r="A9" s="1" t="n">
        <f aca="false">A8+50</f>
        <v>100</v>
      </c>
      <c r="B9" s="3" t="n">
        <f aca="false">1/SQRT(1+(2*PI()*A9*$B$1*$B$2)^2)</f>
        <v>0.798471155099749</v>
      </c>
      <c r="C9" s="3" t="n">
        <f aca="false">1/SQRT(1+1/((2*PI()*A9*$B$1*$B$2)^2))</f>
        <v>0.602033067591534</v>
      </c>
    </row>
    <row r="10" customFormat="false" ht="12.75" hidden="false" customHeight="false" outlineLevel="0" collapsed="false">
      <c r="A10" s="1" t="n">
        <f aca="false">A9+50</f>
        <v>150</v>
      </c>
      <c r="B10" s="3" t="n">
        <f aca="false">1/SQRT(1+(2*PI()*A10*$B$1*$B$2)^2)</f>
        <v>0.66239682153354</v>
      </c>
      <c r="C10" s="3" t="n">
        <f aca="false">1/SQRT(1+1/((2*PI()*A10*$B$1*$B$2)^2))</f>
        <v>0.749153155784759</v>
      </c>
    </row>
    <row r="11" customFormat="false" ht="12.75" hidden="false" customHeight="false" outlineLevel="0" collapsed="false">
      <c r="A11" s="1" t="n">
        <f aca="false">A10+50</f>
        <v>200</v>
      </c>
      <c r="B11" s="3" t="n">
        <f aca="false">1/SQRT(1+(2*PI()*A11*$B$1*$B$2)^2)</f>
        <v>0.552666988158383</v>
      </c>
      <c r="C11" s="3" t="n">
        <f aca="false">1/SQRT(1+1/((2*PI()*A11*$B$1*$B$2)^2))</f>
        <v>0.833402183942388</v>
      </c>
    </row>
    <row r="12" customFormat="false" ht="12.75" hidden="false" customHeight="false" outlineLevel="0" collapsed="false">
      <c r="A12" s="1" t="n">
        <f aca="false">A11+50</f>
        <v>250</v>
      </c>
      <c r="B12" s="3" t="n">
        <f aca="false">1/SQRT(1+(2*PI()*A12*$B$1*$B$2)^2)</f>
        <v>0.468649791857423</v>
      </c>
      <c r="C12" s="3" t="n">
        <f aca="false">1/SQRT(1+1/((2*PI()*A12*$B$1*$B$2)^2))</f>
        <v>0.883384045923399</v>
      </c>
    </row>
    <row r="13" customFormat="false" ht="12.75" hidden="false" customHeight="false" outlineLevel="0" collapsed="false">
      <c r="A13" s="1" t="n">
        <f aca="false">A12+50</f>
        <v>300</v>
      </c>
      <c r="B13" s="3" t="n">
        <f aca="false">1/SQRT(1+(2*PI()*A13*$B$1*$B$2)^2)</f>
        <v>0.404344887648171</v>
      </c>
      <c r="C13" s="3" t="n">
        <f aca="false">1/SQRT(1+1/((2*PI()*A13*$B$1*$B$2)^2))</f>
        <v>0.9146065885575</v>
      </c>
    </row>
    <row r="14" customFormat="false" ht="12.75" hidden="false" customHeight="false" outlineLevel="0" collapsed="false">
      <c r="A14" s="1" t="n">
        <f aca="false">A13+50</f>
        <v>350</v>
      </c>
      <c r="B14" s="3" t="n">
        <f aca="false">1/SQRT(1+(2*PI()*A14*$B$1*$B$2)^2)</f>
        <v>0.354351739349929</v>
      </c>
      <c r="C14" s="3" t="n">
        <f aca="false">1/SQRT(1+1/((2*PI()*A14*$B$1*$B$2)^2))</f>
        <v>0.935112209747942</v>
      </c>
    </row>
    <row r="15" customFormat="false" ht="12.75" hidden="false" customHeight="false" outlineLevel="0" collapsed="false">
      <c r="A15" s="1" t="n">
        <f aca="false">A14+50</f>
        <v>400</v>
      </c>
      <c r="B15" s="3" t="n">
        <f aca="false">1/SQRT(1+(2*PI()*A15*$B$1*$B$2)^2)</f>
        <v>0.314723404867163</v>
      </c>
      <c r="C15" s="3" t="n">
        <f aca="false">1/SQRT(1+1/((2*PI()*A15*$B$1*$B$2)^2))</f>
        <v>0.949183427177708</v>
      </c>
    </row>
    <row r="16" customFormat="false" ht="12.75" hidden="false" customHeight="false" outlineLevel="0" collapsed="false">
      <c r="A16" s="1" t="n">
        <f aca="false">A15+50</f>
        <v>450</v>
      </c>
      <c r="B16" s="3" t="n">
        <f aca="false">1/SQRT(1+(2*PI()*A16*$B$1*$B$2)^2)</f>
        <v>0.282708101131564</v>
      </c>
      <c r="C16" s="3" t="n">
        <f aca="false">1/SQRT(1+1/((2*PI()*A16*$B$1*$B$2)^2))</f>
        <v>0.959205989115261</v>
      </c>
    </row>
    <row r="17" customFormat="false" ht="12.75" hidden="false" customHeight="false" outlineLevel="0" collapsed="false">
      <c r="A17" s="1" t="n">
        <f aca="false">A16+50</f>
        <v>500</v>
      </c>
      <c r="B17" s="3" t="n">
        <f aca="false">1/SQRT(1+(2*PI()*A17*$B$1*$B$2)^2)</f>
        <v>0.256391458956554</v>
      </c>
      <c r="C17" s="3" t="n">
        <f aca="false">1/SQRT(1+1/((2*PI()*A17*$B$1*$B$2)^2))</f>
        <v>0.966573028681294</v>
      </c>
    </row>
    <row r="18" customFormat="false" ht="12.75" hidden="false" customHeight="false" outlineLevel="0" collapsed="false">
      <c r="A18" s="1" t="n">
        <f aca="false">A17+50</f>
        <v>550</v>
      </c>
      <c r="B18" s="3" t="n">
        <f aca="false">1/SQRT(1+(2*PI()*A18*$B$1*$B$2)^2)</f>
        <v>0.234424233417576</v>
      </c>
      <c r="C18" s="3" t="n">
        <f aca="false">1/SQRT(1+1/((2*PI()*A18*$B$1*$B$2)^2))</f>
        <v>0.972134393377059</v>
      </c>
    </row>
    <row r="19" customFormat="false" ht="12.75" hidden="false" customHeight="false" outlineLevel="0" collapsed="false">
      <c r="A19" s="1" t="n">
        <f aca="false">A18+50</f>
        <v>600</v>
      </c>
      <c r="B19" s="3" t="n">
        <f aca="false">1/SQRT(1+(2*PI()*A19*$B$1*$B$2)^2)</f>
        <v>0.215838227407071</v>
      </c>
      <c r="C19" s="3" t="n">
        <f aca="false">1/SQRT(1+1/((2*PI()*A19*$B$1*$B$2)^2))</f>
        <v>0.976429137003692</v>
      </c>
    </row>
    <row r="20" customFormat="false" ht="12.75" hidden="false" customHeight="false" outlineLevel="0" collapsed="false">
      <c r="A20" s="1" t="n">
        <f aca="false">A19+50</f>
        <v>650</v>
      </c>
      <c r="B20" s="3" t="n">
        <f aca="false">1/SQRT(1+(2*PI()*A20*$B$1*$B$2)^2)</f>
        <v>0.199925364717024</v>
      </c>
      <c r="C20" s="3" t="n">
        <f aca="false">1/SQRT(1+1/((2*PI()*A20*$B$1*$B$2)^2))</f>
        <v>0.979811129015569</v>
      </c>
    </row>
    <row r="21" customFormat="false" ht="12.75" hidden="false" customHeight="false" outlineLevel="0" collapsed="false">
      <c r="A21" s="1" t="n">
        <f aca="false">A20+50</f>
        <v>700</v>
      </c>
      <c r="B21" s="3" t="n">
        <f aca="false">1/SQRT(1+(2*PI()*A21*$B$1*$B$2)^2)</f>
        <v>0.186158191033231</v>
      </c>
      <c r="C21" s="3" t="n">
        <f aca="false">1/SQRT(1+1/((2*PI()*A21*$B$1*$B$2)^2))</f>
        <v>0.982519784997348</v>
      </c>
    </row>
    <row r="22" customFormat="false" ht="12.75" hidden="false" customHeight="false" outlineLevel="0" collapsed="false">
      <c r="A22" s="1" t="n">
        <f aca="false">A21+50</f>
        <v>750</v>
      </c>
      <c r="B22" s="3" t="n">
        <f aca="false">1/SQRT(1+(2*PI()*A22*$B$1*$B$2)^2)</f>
        <v>0.174136982765568</v>
      </c>
      <c r="C22" s="3" t="n">
        <f aca="false">1/SQRT(1+1/((2*PI()*A22*$B$1*$B$2)^2))</f>
        <v>0.984721438394282</v>
      </c>
    </row>
    <row r="23" customFormat="false" ht="12.75" hidden="false" customHeight="false" outlineLevel="0" collapsed="false">
      <c r="A23" s="1" t="n">
        <f aca="false">A22+50</f>
        <v>800</v>
      </c>
      <c r="B23" s="3" t="n">
        <f aca="false">1/SQRT(1+(2*PI()*A23*$B$1*$B$2)^2)</f>
        <v>0.16355398337785</v>
      </c>
      <c r="C23" s="3" t="n">
        <f aca="false">1/SQRT(1+1/((2*PI()*A23*$B$1*$B$2)^2))</f>
        <v>0.986534385878788</v>
      </c>
    </row>
    <row r="24" customFormat="false" ht="12.75" hidden="false" customHeight="false" outlineLevel="0" collapsed="false">
      <c r="A24" s="1" t="n">
        <f aca="false">A23+50</f>
        <v>850</v>
      </c>
      <c r="B24" s="3" t="n">
        <f aca="false">1/SQRT(1+(2*PI()*A24*$B$1*$B$2)^2)</f>
        <v>0.154168794224277</v>
      </c>
      <c r="C24" s="3" t="n">
        <f aca="false">1/SQRT(1+1/((2*PI()*A24*$B$1*$B$2)^2))</f>
        <v>0.988044524749483</v>
      </c>
    </row>
    <row r="25" customFormat="false" ht="12.75" hidden="false" customHeight="false" outlineLevel="0" collapsed="false">
      <c r="A25" s="1" t="n">
        <f aca="false">A24+50</f>
        <v>900</v>
      </c>
      <c r="B25" s="3" t="n">
        <f aca="false">1/SQRT(1+(2*PI()*A25*$B$1*$B$2)^2)</f>
        <v>0.145791143267066</v>
      </c>
      <c r="C25" s="3" t="n">
        <f aca="false">1/SQRT(1+1/((2*PI()*A25*$B$1*$B$2)^2))</f>
        <v>0.989315390835947</v>
      </c>
    </row>
    <row r="26" customFormat="false" ht="12.75" hidden="false" customHeight="false" outlineLevel="0" collapsed="false">
      <c r="A26" s="1" t="n">
        <f aca="false">A25+50</f>
        <v>950</v>
      </c>
      <c r="B26" s="3" t="n">
        <f aca="false">1/SQRT(1+(2*PI()*A26*$B$1*$B$2)^2)</f>
        <v>0.138268616142005</v>
      </c>
      <c r="C26" s="3" t="n">
        <f aca="false">1/SQRT(1+1/((2*PI()*A26*$B$1*$B$2)^2))</f>
        <v>0.990394764621752</v>
      </c>
    </row>
    <row r="27" customFormat="false" ht="12.75" hidden="false" customHeight="false" outlineLevel="0" collapsed="false">
      <c r="A27" s="1" t="n">
        <f aca="false">A26+50</f>
        <v>1000</v>
      </c>
      <c r="B27" s="3" t="n">
        <f aca="false">1/SQRT(1+(2*PI()*A27*$B$1*$B$2)^2)</f>
        <v>0.131477781460493</v>
      </c>
      <c r="C27" s="3" t="n">
        <f aca="false">1/SQRT(1+1/((2*PI()*A27*$B$1*$B$2)^2))</f>
        <v>0.991319117631768</v>
      </c>
    </row>
    <row r="28" customFormat="false" ht="12.75" hidden="false" customHeight="false" outlineLevel="0" collapsed="false">
      <c r="A28" s="1" t="n">
        <f aca="false">A27+50</f>
        <v>1050</v>
      </c>
      <c r="B28" s="3" t="n">
        <f aca="false">1/SQRT(1+(2*PI()*A28*$B$1*$B$2)^2)</f>
        <v>0.125317675881375</v>
      </c>
      <c r="C28" s="3" t="n">
        <f aca="false">1/SQRT(1+1/((2*PI()*A28*$B$1*$B$2)^2))</f>
        <v>0.99211666658296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12:48:54Z</dcterms:created>
  <dc:creator>KB</dc:creator>
  <dc:description/>
  <dc:language>en-US</dc:language>
  <cp:lastModifiedBy>pitty</cp:lastModifiedBy>
  <dcterms:modified xsi:type="dcterms:W3CDTF">2018-01-12T12:31:04Z</dcterms:modified>
  <cp:revision>0</cp:revision>
  <dc:subject/>
  <dc:title/>
</cp:coreProperties>
</file>