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16143189"/>
        <c:axId val="38641543"/>
      </c:scatterChart>
      <c:valAx>
        <c:axId val="1614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1543"/>
        <c:crossesAt val="0"/>
        <c:crossBetween val="midCat"/>
      </c:valAx>
      <c:valAx>
        <c:axId val="3864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18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5T14:07:09Z</dcterms:modified>
  <cp:revision>0</cp:revision>
  <dc:subject/>
  <dc:title/>
</cp:coreProperties>
</file>